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64575"/>
        <c:axId val="34471683"/>
      </c:barChart>
      <c:catAx>
        <c:axId val="7496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683"/>
        <c:auto val="1"/>
        <c:lblAlgn val="ctr"/>
        <c:lblOffset val="100"/>
        <c:noMultiLvlLbl val="0"/>
      </c:catAx>
      <c:valAx>
        <c:axId val="344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6624"/>
        <c:axId val="72972841"/>
      </c:barChart>
      <c:catAx>
        <c:axId val="1260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841"/>
        <c:auto val="1"/>
        <c:lblAlgn val="ctr"/>
        <c:lblOffset val="100"/>
        <c:noMultiLvlLbl val="0"/>
      </c:catAx>
      <c:valAx>
        <c:axId val="729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82550"/>
        <c:axId val="81640826"/>
      </c:barChart>
      <c:catAx>
        <c:axId val="6378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826"/>
        <c:auto val="1"/>
        <c:lblAlgn val="ctr"/>
        <c:lblOffset val="100"/>
        <c:noMultiLvlLbl val="0"/>
      </c:catAx>
      <c:valAx>
        <c:axId val="816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21655"/>
        <c:axId val="99214649"/>
      </c:barChart>
      <c:catAx>
        <c:axId val="9932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649"/>
        <c:auto val="1"/>
        <c:lblAlgn val="ctr"/>
        <c:lblOffset val="100"/>
        <c:noMultiLvlLbl val="0"/>
      </c:catAx>
      <c:valAx>
        <c:axId val="992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60475"/>
        <c:axId val="24901677"/>
      </c:barChart>
      <c:catAx>
        <c:axId val="446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677"/>
        <c:auto val="1"/>
        <c:lblAlgn val="ctr"/>
        <c:lblOffset val="100"/>
        <c:noMultiLvlLbl val="0"/>
      </c:catAx>
      <c:valAx>
        <c:axId val="249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4339"/>
        <c:axId val="91571849"/>
      </c:barChart>
      <c:catAx>
        <c:axId val="223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849"/>
        <c:auto val="1"/>
        <c:lblAlgn val="ctr"/>
        <c:lblOffset val="100"/>
        <c:noMultiLvlLbl val="0"/>
      </c:catAx>
      <c:valAx>
        <c:axId val="915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68840"/>
        <c:axId val="12160542"/>
      </c:barChart>
      <c:catAx>
        <c:axId val="844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542"/>
        <c:auto val="1"/>
        <c:lblAlgn val="ctr"/>
        <c:lblOffset val="100"/>
        <c:noMultiLvlLbl val="0"/>
      </c:catAx>
      <c:valAx>
        <c:axId val="1216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"/>
        <c:axId val="5695493"/>
      </c:barChart>
      <c:catAx>
        <c:axId val="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93"/>
        <c:auto val="1"/>
        <c:lblAlgn val="ctr"/>
        <c:lblOffset val="100"/>
        <c:noMultiLvlLbl val="0"/>
      </c:catAx>
      <c:valAx>
        <c:axId val="569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40547"/>
        <c:axId val="52546947"/>
      </c:barChart>
      <c:catAx>
        <c:axId val="500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947"/>
        <c:auto val="1"/>
        <c:lblAlgn val="ctr"/>
        <c:lblOffset val="100"/>
        <c:noMultiLvlLbl val="0"/>
      </c:catAx>
      <c:valAx>
        <c:axId val="525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83231"/>
        <c:axId val="91001318"/>
      </c:barChart>
      <c:catAx>
        <c:axId val="4008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318"/>
        <c:auto val="1"/>
        <c:lblAlgn val="ctr"/>
        <c:lblOffset val="100"/>
        <c:noMultiLvlLbl val="0"/>
      </c:catAx>
      <c:valAx>
        <c:axId val="910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54358"/>
        <c:axId val="41754794"/>
      </c:barChart>
      <c:catAx>
        <c:axId val="8385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794"/>
        <c:auto val="1"/>
        <c:lblAlgn val="ctr"/>
        <c:lblOffset val="100"/>
        <c:noMultiLvlLbl val="0"/>
      </c:catAx>
      <c:valAx>
        <c:axId val="417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683"/>
        <c:axId val="37166310"/>
      </c:barChart>
      <c:catAx>
        <c:axId val="24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310"/>
        <c:auto val="1"/>
        <c:lblAlgn val="ctr"/>
        <c:lblOffset val="100"/>
        <c:noMultiLvlLbl val="0"/>
      </c:catAx>
      <c:valAx>
        <c:axId val="371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7132"/>
        <c:axId val="21072219"/>
      </c:barChart>
      <c:catAx>
        <c:axId val="715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219"/>
        <c:auto val="1"/>
        <c:lblAlgn val="ctr"/>
        <c:lblOffset val="100"/>
        <c:noMultiLvlLbl val="0"/>
      </c:catAx>
      <c:valAx>
        <c:axId val="210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59687"/>
        <c:axId val="54990972"/>
      </c:barChart>
      <c:catAx>
        <c:axId val="983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972"/>
        <c:auto val="1"/>
        <c:lblAlgn val="ctr"/>
        <c:lblOffset val="100"/>
        <c:noMultiLvlLbl val="0"/>
      </c:catAx>
      <c:valAx>
        <c:axId val="549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41990"/>
        <c:axId val="71060069"/>
      </c:barChart>
      <c:catAx>
        <c:axId val="255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069"/>
        <c:auto val="1"/>
        <c:lblAlgn val="ctr"/>
        <c:lblOffset val="100"/>
        <c:noMultiLvlLbl val="0"/>
      </c:catAx>
      <c:valAx>
        <c:axId val="710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07802"/>
        <c:axId val="31026141"/>
      </c:barChart>
      <c:catAx>
        <c:axId val="236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141"/>
        <c:auto val="1"/>
        <c:lblAlgn val="ctr"/>
        <c:lblOffset val="100"/>
        <c:noMultiLvlLbl val="0"/>
      </c:catAx>
      <c:valAx>
        <c:axId val="310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91702"/>
        <c:axId val="68941574"/>
      </c:barChart>
      <c:catAx>
        <c:axId val="308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574"/>
        <c:auto val="1"/>
        <c:lblAlgn val="ctr"/>
        <c:lblOffset val="100"/>
        <c:noMultiLvlLbl val="0"/>
      </c:catAx>
      <c:valAx>
        <c:axId val="689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4116"/>
        <c:axId val="22628599"/>
      </c:barChart>
      <c:catAx>
        <c:axId val="4603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599"/>
        <c:auto val="1"/>
        <c:lblAlgn val="ctr"/>
        <c:lblOffset val="100"/>
        <c:noMultiLvlLbl val="0"/>
      </c:catAx>
      <c:valAx>
        <c:axId val="226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