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9406"/>
        <c:axId val="17252916"/>
      </c:scatterChart>
      <c:valAx>
        <c:axId val="3669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16"/>
        <c:crossesAt val="0"/>
        <c:crossBetween val="midCat"/>
      </c:valAx>
      <c:valAx>
        <c:axId val="1725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268"/>
        <c:axId val="62023504"/>
      </c:scatterChart>
      <c:valAx>
        <c:axId val="757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504"/>
        <c:crossesAt val="0"/>
        <c:crossBetween val="midCat"/>
      </c:valAx>
      <c:valAx>
        <c:axId val="6202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2981"/>
        <c:axId val="61468367"/>
      </c:scatterChart>
      <c:valAx>
        <c:axId val="5259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67"/>
        <c:crossesAt val="0"/>
        <c:crossBetween val="midCat"/>
      </c:valAx>
      <c:valAx>
        <c:axId val="6146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575"/>
        <c:axId val="48015662"/>
      </c:scatterChart>
      <c:valAx>
        <c:axId val="560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662"/>
        <c:crossesAt val="0"/>
        <c:crossBetween val="midCat"/>
      </c:valAx>
      <c:valAx>
        <c:axId val="4801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