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604012"/>
        <c:axId val="5493412"/>
      </c:barChart>
      <c:catAx>
        <c:axId val="7460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412"/>
        <c:auto val="1"/>
        <c:lblAlgn val="ctr"/>
        <c:lblOffset val="100"/>
        <c:noMultiLvlLbl val="0"/>
      </c:catAx>
      <c:valAx>
        <c:axId val="549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9696"/>
        <c:axId val="18431199"/>
      </c:barChart>
      <c:catAx>
        <c:axId val="687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199"/>
        <c:auto val="1"/>
        <c:lblAlgn val="ctr"/>
        <c:lblOffset val="100"/>
        <c:noMultiLvlLbl val="0"/>
      </c:catAx>
      <c:valAx>
        <c:axId val="1843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725451"/>
        <c:axId val="15825512"/>
      </c:barChart>
      <c:catAx>
        <c:axId val="6672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512"/>
        <c:auto val="1"/>
        <c:lblAlgn val="ctr"/>
        <c:lblOffset val="100"/>
        <c:noMultiLvlLbl val="0"/>
      </c:catAx>
      <c:valAx>
        <c:axId val="1582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7425"/>
        <c:axId val="23422569"/>
      </c:barChart>
      <c:catAx>
        <c:axId val="753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569"/>
        <c:auto val="1"/>
        <c:lblAlgn val="ctr"/>
        <c:lblOffset val="100"/>
        <c:noMultiLvlLbl val="0"/>
      </c:catAx>
      <c:valAx>
        <c:axId val="2342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438160"/>
        <c:axId val="14202254"/>
      </c:barChart>
      <c:catAx>
        <c:axId val="3343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254"/>
        <c:auto val="1"/>
        <c:lblAlgn val="ctr"/>
        <c:lblOffset val="100"/>
        <c:noMultiLvlLbl val="0"/>
      </c:catAx>
      <c:valAx>
        <c:axId val="1420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20603"/>
        <c:axId val="89823684"/>
      </c:barChart>
      <c:catAx>
        <c:axId val="3752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684"/>
        <c:auto val="1"/>
        <c:lblAlgn val="ctr"/>
        <c:lblOffset val="100"/>
        <c:noMultiLvlLbl val="0"/>
      </c:catAx>
      <c:valAx>
        <c:axId val="8982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87601"/>
        <c:axId val="4777091"/>
      </c:barChart>
      <c:catAx>
        <c:axId val="4928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091"/>
        <c:auto val="1"/>
        <c:lblAlgn val="ctr"/>
        <c:lblOffset val="100"/>
        <c:noMultiLvlLbl val="0"/>
      </c:catAx>
      <c:valAx>
        <c:axId val="477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64598"/>
        <c:axId val="9253660"/>
      </c:barChart>
      <c:catAx>
        <c:axId val="9716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660"/>
        <c:auto val="1"/>
        <c:lblAlgn val="ctr"/>
        <c:lblOffset val="100"/>
        <c:noMultiLvlLbl val="0"/>
      </c:catAx>
      <c:valAx>
        <c:axId val="925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43346"/>
        <c:axId val="19324960"/>
      </c:barChart>
      <c:catAx>
        <c:axId val="9864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960"/>
        <c:auto val="1"/>
        <c:lblAlgn val="ctr"/>
        <c:lblOffset val="100"/>
        <c:noMultiLvlLbl val="0"/>
      </c:catAx>
      <c:valAx>
        <c:axId val="1932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96713"/>
        <c:axId val="74964529"/>
      </c:barChart>
      <c:catAx>
        <c:axId val="9219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529"/>
        <c:auto val="1"/>
        <c:lblAlgn val="ctr"/>
        <c:lblOffset val="100"/>
        <c:noMultiLvlLbl val="0"/>
      </c:catAx>
      <c:valAx>
        <c:axId val="7496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07488"/>
        <c:axId val="85429416"/>
      </c:barChart>
      <c:catAx>
        <c:axId val="8740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416"/>
        <c:auto val="1"/>
        <c:lblAlgn val="ctr"/>
        <c:lblOffset val="100"/>
        <c:noMultiLvlLbl val="0"/>
      </c:catAx>
      <c:valAx>
        <c:axId val="8542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12019"/>
        <c:axId val="7775472"/>
      </c:barChart>
      <c:catAx>
        <c:axId val="1991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72"/>
        <c:auto val="1"/>
        <c:lblAlgn val="ctr"/>
        <c:lblOffset val="100"/>
        <c:noMultiLvlLbl val="0"/>
      </c:catAx>
      <c:valAx>
        <c:axId val="777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677"/>
        <c:axId val="59985104"/>
      </c:barChart>
      <c:catAx>
        <c:axId val="33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5104"/>
        <c:auto val="1"/>
        <c:lblAlgn val="ctr"/>
        <c:lblOffset val="100"/>
        <c:noMultiLvlLbl val="0"/>
      </c:catAx>
      <c:valAx>
        <c:axId val="5998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19171"/>
        <c:axId val="37607227"/>
      </c:barChart>
      <c:catAx>
        <c:axId val="2791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7227"/>
        <c:auto val="1"/>
        <c:lblAlgn val="ctr"/>
        <c:lblOffset val="100"/>
        <c:noMultiLvlLbl val="0"/>
      </c:catAx>
      <c:valAx>
        <c:axId val="3760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18357"/>
        <c:axId val="1685183"/>
      </c:barChart>
      <c:catAx>
        <c:axId val="2171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83"/>
        <c:auto val="1"/>
        <c:lblAlgn val="ctr"/>
        <c:lblOffset val="100"/>
        <c:noMultiLvlLbl val="0"/>
      </c:catAx>
      <c:valAx>
        <c:axId val="168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16997"/>
        <c:axId val="8588057"/>
      </c:barChart>
      <c:catAx>
        <c:axId val="8411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057"/>
        <c:auto val="1"/>
        <c:lblAlgn val="ctr"/>
        <c:lblOffset val="100"/>
        <c:noMultiLvlLbl val="0"/>
      </c:catAx>
      <c:valAx>
        <c:axId val="858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27563"/>
        <c:axId val="10159103"/>
      </c:barChart>
      <c:catAx>
        <c:axId val="9742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103"/>
        <c:auto val="1"/>
        <c:lblAlgn val="ctr"/>
        <c:lblOffset val="100"/>
        <c:noMultiLvlLbl val="0"/>
      </c:catAx>
      <c:valAx>
        <c:axId val="1015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44074"/>
        <c:axId val="30076202"/>
      </c:barChart>
      <c:catAx>
        <c:axId val="8564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6202"/>
        <c:auto val="1"/>
        <c:lblAlgn val="ctr"/>
        <c:lblOffset val="100"/>
        <c:noMultiLvlLbl val="0"/>
      </c:catAx>
      <c:valAx>
        <c:axId val="3007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