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1549"/>
        <c:axId val="44611384"/>
      </c:scatterChart>
      <c:valAx>
        <c:axId val="9587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384"/>
        <c:crossesAt val="0"/>
        <c:crossBetween val="midCat"/>
      </c:valAx>
      <c:valAx>
        <c:axId val="4461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88283"/>
        <c:axId val="32119237"/>
      </c:scatterChart>
      <c:valAx>
        <c:axId val="4508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237"/>
        <c:crossesAt val="0"/>
        <c:crossBetween val="midCat"/>
      </c:valAx>
      <c:valAx>
        <c:axId val="3211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94602"/>
        <c:axId val="92189537"/>
      </c:scatterChart>
      <c:valAx>
        <c:axId val="6139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537"/>
        <c:crossesAt val="0"/>
        <c:crossBetween val="midCat"/>
      </c:valAx>
      <c:valAx>
        <c:axId val="9218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21645"/>
        <c:axId val="42601152"/>
      </c:scatterChart>
      <c:valAx>
        <c:axId val="4482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152"/>
        <c:crossesAt val="0"/>
        <c:crossBetween val="midCat"/>
      </c:valAx>
      <c:valAx>
        <c:axId val="4260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