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8099"/>
        <c:axId val="33866848"/>
      </c:barChart>
      <c:catAx>
        <c:axId val="78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848"/>
        <c:auto val="1"/>
        <c:lblAlgn val="ctr"/>
        <c:lblOffset val="100"/>
        <c:noMultiLvlLbl val="0"/>
      </c:catAx>
      <c:valAx>
        <c:axId val="338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31358"/>
        <c:axId val="80591717"/>
      </c:barChart>
      <c:catAx>
        <c:axId val="735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717"/>
        <c:auto val="1"/>
        <c:lblAlgn val="ctr"/>
        <c:lblOffset val="100"/>
        <c:noMultiLvlLbl val="0"/>
      </c:catAx>
      <c:valAx>
        <c:axId val="805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69081"/>
        <c:axId val="84829998"/>
      </c:barChart>
      <c:catAx>
        <c:axId val="689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998"/>
        <c:auto val="1"/>
        <c:lblAlgn val="ctr"/>
        <c:lblOffset val="100"/>
        <c:noMultiLvlLbl val="0"/>
      </c:catAx>
      <c:valAx>
        <c:axId val="848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679"/>
        <c:axId val="15649092"/>
      </c:barChart>
      <c:catAx>
        <c:axId val="405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092"/>
        <c:auto val="1"/>
        <c:lblAlgn val="ctr"/>
        <c:lblOffset val="100"/>
        <c:noMultiLvlLbl val="0"/>
      </c:catAx>
      <c:valAx>
        <c:axId val="1564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78843"/>
        <c:axId val="53866780"/>
      </c:barChart>
      <c:catAx>
        <c:axId val="8237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780"/>
        <c:auto val="1"/>
        <c:lblAlgn val="ctr"/>
        <c:lblOffset val="100"/>
        <c:noMultiLvlLbl val="0"/>
      </c:catAx>
      <c:valAx>
        <c:axId val="538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76366"/>
        <c:axId val="6241763"/>
      </c:barChart>
      <c:catAx>
        <c:axId val="4817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63"/>
        <c:auto val="1"/>
        <c:lblAlgn val="ctr"/>
        <c:lblOffset val="100"/>
        <c:noMultiLvlLbl val="0"/>
      </c:catAx>
      <c:valAx>
        <c:axId val="62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9907"/>
        <c:axId val="9337"/>
      </c:barChart>
      <c:catAx>
        <c:axId val="377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"/>
        <c:auto val="1"/>
        <c:lblAlgn val="ctr"/>
        <c:lblOffset val="100"/>
        <c:noMultiLvlLbl val="0"/>
      </c:catAx>
      <c:valAx>
        <c:axId val="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59934"/>
        <c:axId val="66197311"/>
      </c:barChart>
      <c:catAx>
        <c:axId val="9425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311"/>
        <c:auto val="1"/>
        <c:lblAlgn val="ctr"/>
        <c:lblOffset val="100"/>
        <c:noMultiLvlLbl val="0"/>
      </c:catAx>
      <c:valAx>
        <c:axId val="661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38625"/>
        <c:axId val="70437983"/>
      </c:barChart>
      <c:catAx>
        <c:axId val="1023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983"/>
        <c:auto val="1"/>
        <c:lblAlgn val="ctr"/>
        <c:lblOffset val="100"/>
        <c:noMultiLvlLbl val="0"/>
      </c:catAx>
      <c:valAx>
        <c:axId val="704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03223"/>
        <c:axId val="43311933"/>
      </c:barChart>
      <c:catAx>
        <c:axId val="899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933"/>
        <c:auto val="1"/>
        <c:lblAlgn val="ctr"/>
        <c:lblOffset val="100"/>
        <c:noMultiLvlLbl val="0"/>
      </c:catAx>
      <c:valAx>
        <c:axId val="4331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74621"/>
        <c:axId val="1123706"/>
      </c:barChart>
      <c:catAx>
        <c:axId val="3687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06"/>
        <c:auto val="1"/>
        <c:lblAlgn val="ctr"/>
        <c:lblOffset val="100"/>
        <c:noMultiLvlLbl val="0"/>
      </c:catAx>
      <c:valAx>
        <c:axId val="11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68170"/>
        <c:axId val="37998400"/>
      </c:barChart>
      <c:catAx>
        <c:axId val="388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400"/>
        <c:auto val="1"/>
        <c:lblAlgn val="ctr"/>
        <c:lblOffset val="100"/>
        <c:noMultiLvlLbl val="0"/>
      </c:catAx>
      <c:valAx>
        <c:axId val="379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21959"/>
        <c:axId val="76930625"/>
      </c:barChart>
      <c:catAx>
        <c:axId val="6692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625"/>
        <c:auto val="1"/>
        <c:lblAlgn val="ctr"/>
        <c:lblOffset val="100"/>
        <c:noMultiLvlLbl val="0"/>
      </c:catAx>
      <c:valAx>
        <c:axId val="769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01206"/>
        <c:axId val="46769800"/>
      </c:barChart>
      <c:catAx>
        <c:axId val="9660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800"/>
        <c:auto val="1"/>
        <c:lblAlgn val="ctr"/>
        <c:lblOffset val="100"/>
        <c:noMultiLvlLbl val="0"/>
      </c:catAx>
      <c:valAx>
        <c:axId val="4676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814"/>
        <c:axId val="66631518"/>
      </c:barChart>
      <c:catAx>
        <c:axId val="92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518"/>
        <c:auto val="1"/>
        <c:lblAlgn val="ctr"/>
        <c:lblOffset val="100"/>
        <c:noMultiLvlLbl val="0"/>
      </c:catAx>
      <c:valAx>
        <c:axId val="6663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12651"/>
        <c:axId val="94872459"/>
      </c:barChart>
      <c:catAx>
        <c:axId val="1331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59"/>
        <c:auto val="1"/>
        <c:lblAlgn val="ctr"/>
        <c:lblOffset val="100"/>
        <c:noMultiLvlLbl val="0"/>
      </c:catAx>
      <c:valAx>
        <c:axId val="9487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74138"/>
        <c:axId val="31470718"/>
      </c:barChart>
      <c:catAx>
        <c:axId val="5387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718"/>
        <c:auto val="1"/>
        <c:lblAlgn val="ctr"/>
        <c:lblOffset val="100"/>
        <c:noMultiLvlLbl val="0"/>
      </c:catAx>
      <c:valAx>
        <c:axId val="314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6944"/>
        <c:axId val="66201441"/>
      </c:barChart>
      <c:catAx>
        <c:axId val="9716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441"/>
        <c:auto val="1"/>
        <c:lblAlgn val="ctr"/>
        <c:lblOffset val="100"/>
        <c:noMultiLvlLbl val="0"/>
      </c:catAx>
      <c:valAx>
        <c:axId val="6620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