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28809"/>
        <c:axId val="59739934"/>
      </c:scatterChart>
      <c:valAx>
        <c:axId val="1942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934"/>
        <c:crossesAt val="0"/>
        <c:crossBetween val="midCat"/>
      </c:valAx>
      <c:valAx>
        <c:axId val="5973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64477"/>
        <c:axId val="65794533"/>
      </c:scatterChart>
      <c:valAx>
        <c:axId val="52664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533"/>
        <c:crossesAt val="0"/>
        <c:crossBetween val="midCat"/>
      </c:valAx>
      <c:valAx>
        <c:axId val="6579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57263"/>
        <c:axId val="31063082"/>
      </c:scatterChart>
      <c:valAx>
        <c:axId val="37457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082"/>
        <c:crossesAt val="0"/>
        <c:crossBetween val="midCat"/>
      </c:valAx>
      <c:valAx>
        <c:axId val="3106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07155"/>
        <c:axId val="94206333"/>
      </c:scatterChart>
      <c:valAx>
        <c:axId val="99707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333"/>
        <c:crossesAt val="0"/>
        <c:crossBetween val="midCat"/>
      </c:valAx>
      <c:valAx>
        <c:axId val="9420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