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3897"/>
        <c:axId val="38378260"/>
      </c:scatterChart>
      <c:valAx>
        <c:axId val="614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260"/>
        <c:crossesAt val="0"/>
        <c:crossBetween val="midCat"/>
      </c:valAx>
      <c:valAx>
        <c:axId val="3837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0530"/>
        <c:axId val="97419022"/>
      </c:scatterChart>
      <c:valAx>
        <c:axId val="1207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22"/>
        <c:crossesAt val="0"/>
        <c:crossBetween val="midCat"/>
      </c:valAx>
      <c:valAx>
        <c:axId val="9741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5912"/>
        <c:axId val="73581873"/>
      </c:scatterChart>
      <c:valAx>
        <c:axId val="7562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873"/>
        <c:crossesAt val="0"/>
        <c:crossBetween val="midCat"/>
      </c:valAx>
      <c:valAx>
        <c:axId val="7358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0806"/>
        <c:axId val="58932395"/>
      </c:scatterChart>
      <c:valAx>
        <c:axId val="7835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95"/>
        <c:crossesAt val="0"/>
        <c:crossBetween val="midCat"/>
      </c:valAx>
      <c:valAx>
        <c:axId val="589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