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850672"/>
        <c:axId val="59980664"/>
      </c:barChart>
      <c:catAx>
        <c:axId val="8485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0664"/>
        <c:auto val="1"/>
        <c:lblAlgn val="ctr"/>
        <c:lblOffset val="100"/>
        <c:noMultiLvlLbl val="0"/>
      </c:catAx>
      <c:valAx>
        <c:axId val="5998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97155"/>
        <c:axId val="89471628"/>
      </c:barChart>
      <c:catAx>
        <c:axId val="3869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1628"/>
        <c:auto val="1"/>
        <c:lblAlgn val="ctr"/>
        <c:lblOffset val="100"/>
        <c:noMultiLvlLbl val="0"/>
      </c:catAx>
      <c:valAx>
        <c:axId val="8947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35680"/>
        <c:axId val="60549376"/>
      </c:barChart>
      <c:catAx>
        <c:axId val="4533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9376"/>
        <c:auto val="1"/>
        <c:lblAlgn val="ctr"/>
        <c:lblOffset val="100"/>
        <c:noMultiLvlLbl val="0"/>
      </c:catAx>
      <c:valAx>
        <c:axId val="6054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041512"/>
        <c:axId val="89180952"/>
      </c:barChart>
      <c:catAx>
        <c:axId val="2204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0952"/>
        <c:auto val="1"/>
        <c:lblAlgn val="ctr"/>
        <c:lblOffset val="100"/>
        <c:noMultiLvlLbl val="0"/>
      </c:catAx>
      <c:valAx>
        <c:axId val="8918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603871"/>
        <c:axId val="3937488"/>
      </c:barChart>
      <c:catAx>
        <c:axId val="3460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488"/>
        <c:auto val="1"/>
        <c:lblAlgn val="ctr"/>
        <c:lblOffset val="100"/>
        <c:noMultiLvlLbl val="0"/>
      </c:catAx>
      <c:valAx>
        <c:axId val="393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068913"/>
        <c:axId val="89475152"/>
      </c:barChart>
      <c:catAx>
        <c:axId val="9406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5152"/>
        <c:auto val="1"/>
        <c:lblAlgn val="ctr"/>
        <c:lblOffset val="100"/>
        <c:noMultiLvlLbl val="0"/>
      </c:catAx>
      <c:valAx>
        <c:axId val="8947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11167"/>
        <c:axId val="19074093"/>
      </c:barChart>
      <c:catAx>
        <c:axId val="3831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4093"/>
        <c:auto val="1"/>
        <c:lblAlgn val="ctr"/>
        <c:lblOffset val="100"/>
        <c:noMultiLvlLbl val="0"/>
      </c:catAx>
      <c:valAx>
        <c:axId val="1907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102906"/>
        <c:axId val="42967843"/>
      </c:barChart>
      <c:catAx>
        <c:axId val="5610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7843"/>
        <c:auto val="1"/>
        <c:lblAlgn val="ctr"/>
        <c:lblOffset val="100"/>
        <c:noMultiLvlLbl val="0"/>
      </c:catAx>
      <c:valAx>
        <c:axId val="4296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660642"/>
        <c:axId val="6948283"/>
      </c:barChart>
      <c:catAx>
        <c:axId val="7866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283"/>
        <c:auto val="1"/>
        <c:lblAlgn val="ctr"/>
        <c:lblOffset val="100"/>
        <c:noMultiLvlLbl val="0"/>
      </c:catAx>
      <c:valAx>
        <c:axId val="694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005522"/>
        <c:axId val="33390370"/>
      </c:barChart>
      <c:catAx>
        <c:axId val="5700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0370"/>
        <c:auto val="1"/>
        <c:lblAlgn val="ctr"/>
        <c:lblOffset val="100"/>
        <c:noMultiLvlLbl val="0"/>
      </c:catAx>
      <c:valAx>
        <c:axId val="3339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685885"/>
        <c:axId val="6646744"/>
      </c:barChart>
      <c:catAx>
        <c:axId val="1368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744"/>
        <c:auto val="1"/>
        <c:lblAlgn val="ctr"/>
        <c:lblOffset val="100"/>
        <c:noMultiLvlLbl val="0"/>
      </c:catAx>
      <c:valAx>
        <c:axId val="664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84426"/>
        <c:axId val="18736486"/>
      </c:barChart>
      <c:catAx>
        <c:axId val="1808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6486"/>
        <c:auto val="1"/>
        <c:lblAlgn val="ctr"/>
        <c:lblOffset val="100"/>
        <c:noMultiLvlLbl val="0"/>
      </c:catAx>
      <c:valAx>
        <c:axId val="1873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43033"/>
        <c:axId val="60352255"/>
      </c:barChart>
      <c:catAx>
        <c:axId val="224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2255"/>
        <c:auto val="1"/>
        <c:lblAlgn val="ctr"/>
        <c:lblOffset val="100"/>
        <c:noMultiLvlLbl val="0"/>
      </c:catAx>
      <c:valAx>
        <c:axId val="6035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123264"/>
        <c:axId val="37529069"/>
      </c:barChart>
      <c:catAx>
        <c:axId val="5012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9069"/>
        <c:auto val="1"/>
        <c:lblAlgn val="ctr"/>
        <c:lblOffset val="100"/>
        <c:noMultiLvlLbl val="0"/>
      </c:catAx>
      <c:valAx>
        <c:axId val="3752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179678"/>
        <c:axId val="10321021"/>
      </c:barChart>
      <c:catAx>
        <c:axId val="8017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1021"/>
        <c:auto val="1"/>
        <c:lblAlgn val="ctr"/>
        <c:lblOffset val="100"/>
        <c:noMultiLvlLbl val="0"/>
      </c:catAx>
      <c:valAx>
        <c:axId val="1032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61577"/>
        <c:axId val="8422720"/>
      </c:barChart>
      <c:catAx>
        <c:axId val="3586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720"/>
        <c:auto val="1"/>
        <c:lblAlgn val="ctr"/>
        <c:lblOffset val="100"/>
        <c:noMultiLvlLbl val="0"/>
      </c:catAx>
      <c:valAx>
        <c:axId val="842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900812"/>
        <c:axId val="92636326"/>
      </c:barChart>
      <c:catAx>
        <c:axId val="8090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6326"/>
        <c:auto val="1"/>
        <c:lblAlgn val="ctr"/>
        <c:lblOffset val="100"/>
        <c:noMultiLvlLbl val="0"/>
      </c:catAx>
      <c:valAx>
        <c:axId val="9263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614363"/>
        <c:axId val="16005577"/>
      </c:barChart>
      <c:catAx>
        <c:axId val="7861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5577"/>
        <c:auto val="1"/>
        <c:lblAlgn val="ctr"/>
        <c:lblOffset val="100"/>
        <c:noMultiLvlLbl val="0"/>
      </c:catAx>
      <c:valAx>
        <c:axId val="1600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