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5093"/>
        <c:axId val="67624112"/>
      </c:barChart>
      <c:catAx>
        <c:axId val="436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112"/>
        <c:auto val="1"/>
        <c:lblAlgn val="ctr"/>
        <c:lblOffset val="100"/>
        <c:noMultiLvlLbl val="0"/>
      </c:catAx>
      <c:valAx>
        <c:axId val="676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5328"/>
        <c:axId val="58056581"/>
      </c:barChart>
      <c:catAx>
        <c:axId val="935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81"/>
        <c:auto val="1"/>
        <c:lblAlgn val="ctr"/>
        <c:lblOffset val="100"/>
        <c:noMultiLvlLbl val="0"/>
      </c:catAx>
      <c:valAx>
        <c:axId val="580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798"/>
        <c:axId val="63662219"/>
      </c:barChart>
      <c:catAx>
        <c:axId val="92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19"/>
        <c:auto val="1"/>
        <c:lblAlgn val="ctr"/>
        <c:lblOffset val="100"/>
        <c:noMultiLvlLbl val="0"/>
      </c:catAx>
      <c:valAx>
        <c:axId val="636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7634"/>
        <c:axId val="44990373"/>
      </c:barChart>
      <c:catAx>
        <c:axId val="871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373"/>
        <c:auto val="1"/>
        <c:lblAlgn val="ctr"/>
        <c:lblOffset val="100"/>
        <c:noMultiLvlLbl val="0"/>
      </c:catAx>
      <c:valAx>
        <c:axId val="449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5577"/>
        <c:axId val="69438737"/>
      </c:barChart>
      <c:catAx>
        <c:axId val="602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737"/>
        <c:auto val="1"/>
        <c:lblAlgn val="ctr"/>
        <c:lblOffset val="100"/>
        <c:noMultiLvlLbl val="0"/>
      </c:catAx>
      <c:valAx>
        <c:axId val="694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1765"/>
        <c:axId val="45689737"/>
      </c:barChart>
      <c:catAx>
        <c:axId val="796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737"/>
        <c:auto val="1"/>
        <c:lblAlgn val="ctr"/>
        <c:lblOffset val="100"/>
        <c:noMultiLvlLbl val="0"/>
      </c:catAx>
      <c:valAx>
        <c:axId val="456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6125"/>
        <c:axId val="69584694"/>
      </c:barChart>
      <c:catAx>
        <c:axId val="878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94"/>
        <c:auto val="1"/>
        <c:lblAlgn val="ctr"/>
        <c:lblOffset val="100"/>
        <c:noMultiLvlLbl val="0"/>
      </c:catAx>
      <c:valAx>
        <c:axId val="695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0518"/>
        <c:axId val="71556431"/>
      </c:barChart>
      <c:catAx>
        <c:axId val="518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431"/>
        <c:auto val="1"/>
        <c:lblAlgn val="ctr"/>
        <c:lblOffset val="100"/>
        <c:noMultiLvlLbl val="0"/>
      </c:catAx>
      <c:valAx>
        <c:axId val="715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7348"/>
        <c:axId val="45163485"/>
      </c:barChart>
      <c:catAx>
        <c:axId val="309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485"/>
        <c:auto val="1"/>
        <c:lblAlgn val="ctr"/>
        <c:lblOffset val="100"/>
        <c:noMultiLvlLbl val="0"/>
      </c:catAx>
      <c:valAx>
        <c:axId val="451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7519"/>
        <c:axId val="89215304"/>
      </c:barChart>
      <c:catAx>
        <c:axId val="320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04"/>
        <c:auto val="1"/>
        <c:lblAlgn val="ctr"/>
        <c:lblOffset val="100"/>
        <c:noMultiLvlLbl val="0"/>
      </c:catAx>
      <c:valAx>
        <c:axId val="892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96718"/>
        <c:axId val="49450571"/>
      </c:barChart>
      <c:catAx>
        <c:axId val="276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571"/>
        <c:auto val="1"/>
        <c:lblAlgn val="ctr"/>
        <c:lblOffset val="100"/>
        <c:noMultiLvlLbl val="0"/>
      </c:catAx>
      <c:valAx>
        <c:axId val="494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5702"/>
        <c:axId val="55619933"/>
      </c:barChart>
      <c:catAx>
        <c:axId val="703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933"/>
        <c:auto val="1"/>
        <c:lblAlgn val="ctr"/>
        <c:lblOffset val="100"/>
        <c:noMultiLvlLbl val="0"/>
      </c:catAx>
      <c:valAx>
        <c:axId val="556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4240"/>
        <c:axId val="93276062"/>
      </c:barChart>
      <c:catAx>
        <c:axId val="176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062"/>
        <c:auto val="1"/>
        <c:lblAlgn val="ctr"/>
        <c:lblOffset val="100"/>
        <c:noMultiLvlLbl val="0"/>
      </c:catAx>
      <c:valAx>
        <c:axId val="932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90094"/>
        <c:axId val="40021752"/>
      </c:barChart>
      <c:catAx>
        <c:axId val="504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52"/>
        <c:auto val="1"/>
        <c:lblAlgn val="ctr"/>
        <c:lblOffset val="100"/>
        <c:noMultiLvlLbl val="0"/>
      </c:catAx>
      <c:valAx>
        <c:axId val="400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83951"/>
        <c:axId val="44297304"/>
      </c:barChart>
      <c:catAx>
        <c:axId val="798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304"/>
        <c:auto val="1"/>
        <c:lblAlgn val="ctr"/>
        <c:lblOffset val="100"/>
        <c:noMultiLvlLbl val="0"/>
      </c:catAx>
      <c:valAx>
        <c:axId val="442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128"/>
        <c:axId val="70781599"/>
      </c:barChart>
      <c:catAx>
        <c:axId val="43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599"/>
        <c:auto val="1"/>
        <c:lblAlgn val="ctr"/>
        <c:lblOffset val="100"/>
        <c:noMultiLvlLbl val="0"/>
      </c:catAx>
      <c:valAx>
        <c:axId val="707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18080"/>
        <c:axId val="58047497"/>
      </c:barChart>
      <c:catAx>
        <c:axId val="444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497"/>
        <c:auto val="1"/>
        <c:lblAlgn val="ctr"/>
        <c:lblOffset val="100"/>
        <c:noMultiLvlLbl val="0"/>
      </c:catAx>
      <c:valAx>
        <c:axId val="580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3141"/>
        <c:axId val="70071988"/>
      </c:barChart>
      <c:catAx>
        <c:axId val="570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88"/>
        <c:auto val="1"/>
        <c:lblAlgn val="ctr"/>
        <c:lblOffset val="100"/>
        <c:noMultiLvlLbl val="0"/>
      </c:catAx>
      <c:valAx>
        <c:axId val="700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