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52039"/>
        <c:axId val="41260096"/>
      </c:scatterChart>
      <c:valAx>
        <c:axId val="3165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096"/>
        <c:crossesAt val="0"/>
        <c:crossBetween val="midCat"/>
      </c:valAx>
      <c:valAx>
        <c:axId val="4126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96697"/>
        <c:axId val="4223813"/>
      </c:scatterChart>
      <c:valAx>
        <c:axId val="5829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13"/>
        <c:crossesAt val="0"/>
        <c:crossBetween val="midCat"/>
      </c:valAx>
      <c:valAx>
        <c:axId val="422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52108"/>
        <c:axId val="69774236"/>
      </c:scatterChart>
      <c:valAx>
        <c:axId val="5995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236"/>
        <c:crossesAt val="0"/>
        <c:crossBetween val="midCat"/>
      </c:valAx>
      <c:valAx>
        <c:axId val="6977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53810"/>
        <c:axId val="25041165"/>
      </c:scatterChart>
      <c:valAx>
        <c:axId val="3195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165"/>
        <c:crossesAt val="0"/>
        <c:crossBetween val="midCat"/>
      </c:valAx>
      <c:valAx>
        <c:axId val="2504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