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54751"/>
        <c:axId val="31299685"/>
      </c:barChart>
      <c:catAx>
        <c:axId val="4055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685"/>
        <c:auto val="1"/>
        <c:lblAlgn val="ctr"/>
        <c:lblOffset val="100"/>
        <c:noMultiLvlLbl val="0"/>
      </c:catAx>
      <c:valAx>
        <c:axId val="3129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86665"/>
        <c:axId val="43722806"/>
      </c:barChart>
      <c:catAx>
        <c:axId val="4638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806"/>
        <c:auto val="1"/>
        <c:lblAlgn val="ctr"/>
        <c:lblOffset val="100"/>
        <c:noMultiLvlLbl val="0"/>
      </c:catAx>
      <c:valAx>
        <c:axId val="4372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60405"/>
        <c:axId val="33573253"/>
      </c:barChart>
      <c:catAx>
        <c:axId val="4086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253"/>
        <c:auto val="1"/>
        <c:lblAlgn val="ctr"/>
        <c:lblOffset val="100"/>
        <c:noMultiLvlLbl val="0"/>
      </c:catAx>
      <c:valAx>
        <c:axId val="3357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44187"/>
        <c:axId val="85779400"/>
      </c:barChart>
      <c:catAx>
        <c:axId val="1734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400"/>
        <c:auto val="1"/>
        <c:lblAlgn val="ctr"/>
        <c:lblOffset val="100"/>
        <c:noMultiLvlLbl val="0"/>
      </c:catAx>
      <c:valAx>
        <c:axId val="8577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70384"/>
        <c:axId val="5746526"/>
      </c:barChart>
      <c:catAx>
        <c:axId val="5047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26"/>
        <c:auto val="1"/>
        <c:lblAlgn val="ctr"/>
        <c:lblOffset val="100"/>
        <c:noMultiLvlLbl val="0"/>
      </c:catAx>
      <c:valAx>
        <c:axId val="574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29858"/>
        <c:axId val="96651588"/>
      </c:barChart>
      <c:catAx>
        <c:axId val="7082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588"/>
        <c:auto val="1"/>
        <c:lblAlgn val="ctr"/>
        <c:lblOffset val="100"/>
        <c:noMultiLvlLbl val="0"/>
      </c:catAx>
      <c:valAx>
        <c:axId val="9665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29313"/>
        <c:axId val="60325594"/>
      </c:barChart>
      <c:catAx>
        <c:axId val="7892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594"/>
        <c:auto val="1"/>
        <c:lblAlgn val="ctr"/>
        <c:lblOffset val="100"/>
        <c:noMultiLvlLbl val="0"/>
      </c:catAx>
      <c:valAx>
        <c:axId val="6032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03080"/>
        <c:axId val="9595120"/>
      </c:barChart>
      <c:catAx>
        <c:axId val="6540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20"/>
        <c:auto val="1"/>
        <c:lblAlgn val="ctr"/>
        <c:lblOffset val="100"/>
        <c:noMultiLvlLbl val="0"/>
      </c:catAx>
      <c:valAx>
        <c:axId val="959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33301"/>
        <c:axId val="19375120"/>
      </c:barChart>
      <c:catAx>
        <c:axId val="2743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120"/>
        <c:auto val="1"/>
        <c:lblAlgn val="ctr"/>
        <c:lblOffset val="100"/>
        <c:noMultiLvlLbl val="0"/>
      </c:catAx>
      <c:valAx>
        <c:axId val="1937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6071"/>
        <c:axId val="16619899"/>
      </c:barChart>
      <c:catAx>
        <c:axId val="464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899"/>
        <c:auto val="1"/>
        <c:lblAlgn val="ctr"/>
        <c:lblOffset val="100"/>
        <c:noMultiLvlLbl val="0"/>
      </c:catAx>
      <c:valAx>
        <c:axId val="1661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41737"/>
        <c:axId val="12071025"/>
      </c:barChart>
      <c:catAx>
        <c:axId val="9164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025"/>
        <c:auto val="1"/>
        <c:lblAlgn val="ctr"/>
        <c:lblOffset val="100"/>
        <c:noMultiLvlLbl val="0"/>
      </c:catAx>
      <c:valAx>
        <c:axId val="1207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80349"/>
        <c:axId val="72754337"/>
      </c:barChart>
      <c:catAx>
        <c:axId val="2518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337"/>
        <c:auto val="1"/>
        <c:lblAlgn val="ctr"/>
        <c:lblOffset val="100"/>
        <c:noMultiLvlLbl val="0"/>
      </c:catAx>
      <c:valAx>
        <c:axId val="7275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34539"/>
        <c:axId val="8165237"/>
      </c:barChart>
      <c:catAx>
        <c:axId val="1403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37"/>
        <c:auto val="1"/>
        <c:lblAlgn val="ctr"/>
        <c:lblOffset val="100"/>
        <c:noMultiLvlLbl val="0"/>
      </c:catAx>
      <c:valAx>
        <c:axId val="816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66061"/>
        <c:axId val="67785075"/>
      </c:barChart>
      <c:catAx>
        <c:axId val="9006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075"/>
        <c:auto val="1"/>
        <c:lblAlgn val="ctr"/>
        <c:lblOffset val="100"/>
        <c:noMultiLvlLbl val="0"/>
      </c:catAx>
      <c:valAx>
        <c:axId val="6778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4729"/>
        <c:axId val="64185045"/>
      </c:barChart>
      <c:catAx>
        <c:axId val="988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045"/>
        <c:auto val="1"/>
        <c:lblAlgn val="ctr"/>
        <c:lblOffset val="100"/>
        <c:noMultiLvlLbl val="0"/>
      </c:catAx>
      <c:valAx>
        <c:axId val="6418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31340"/>
        <c:axId val="81789003"/>
      </c:barChart>
      <c:catAx>
        <c:axId val="3853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003"/>
        <c:auto val="1"/>
        <c:lblAlgn val="ctr"/>
        <c:lblOffset val="100"/>
        <c:noMultiLvlLbl val="0"/>
      </c:catAx>
      <c:valAx>
        <c:axId val="8178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78785"/>
        <c:axId val="7584159"/>
      </c:barChart>
      <c:catAx>
        <c:axId val="6677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59"/>
        <c:auto val="1"/>
        <c:lblAlgn val="ctr"/>
        <c:lblOffset val="100"/>
        <c:noMultiLvlLbl val="0"/>
      </c:catAx>
      <c:valAx>
        <c:axId val="758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52049"/>
        <c:axId val="78477513"/>
      </c:barChart>
      <c:catAx>
        <c:axId val="3295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513"/>
        <c:auto val="1"/>
        <c:lblAlgn val="ctr"/>
        <c:lblOffset val="100"/>
        <c:noMultiLvlLbl val="0"/>
      </c:catAx>
      <c:valAx>
        <c:axId val="7847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