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41535"/>
        <c:axId val="46783670"/>
      </c:scatterChart>
      <c:valAx>
        <c:axId val="50841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670"/>
        <c:crossesAt val="0"/>
        <c:crossBetween val="midCat"/>
      </c:valAx>
      <c:valAx>
        <c:axId val="46783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1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32813"/>
        <c:axId val="27103226"/>
      </c:scatterChart>
      <c:valAx>
        <c:axId val="76932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226"/>
        <c:crossesAt val="0"/>
        <c:crossBetween val="midCat"/>
      </c:valAx>
      <c:valAx>
        <c:axId val="27103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6210"/>
        <c:axId val="54485534"/>
      </c:scatterChart>
      <c:valAx>
        <c:axId val="5706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534"/>
        <c:crossesAt val="0"/>
        <c:crossBetween val="midCat"/>
      </c:valAx>
      <c:valAx>
        <c:axId val="54485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66567"/>
        <c:axId val="95977788"/>
      </c:scatterChart>
      <c:valAx>
        <c:axId val="26366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788"/>
        <c:crossesAt val="0"/>
        <c:crossBetween val="midCat"/>
      </c:valAx>
      <c:valAx>
        <c:axId val="95977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