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88344"/>
        <c:axId val="39865301"/>
      </c:barChart>
      <c:catAx>
        <c:axId val="1868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5301"/>
        <c:auto val="1"/>
        <c:lblAlgn val="ctr"/>
        <c:lblOffset val="100"/>
        <c:noMultiLvlLbl val="0"/>
      </c:catAx>
      <c:valAx>
        <c:axId val="3986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07732"/>
        <c:axId val="43303454"/>
      </c:barChart>
      <c:catAx>
        <c:axId val="1680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3454"/>
        <c:auto val="1"/>
        <c:lblAlgn val="ctr"/>
        <c:lblOffset val="100"/>
        <c:noMultiLvlLbl val="0"/>
      </c:catAx>
      <c:valAx>
        <c:axId val="4330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89825"/>
        <c:axId val="72943209"/>
      </c:barChart>
      <c:catAx>
        <c:axId val="5488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209"/>
        <c:auto val="1"/>
        <c:lblAlgn val="ctr"/>
        <c:lblOffset val="100"/>
        <c:noMultiLvlLbl val="0"/>
      </c:catAx>
      <c:valAx>
        <c:axId val="7294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63511"/>
        <c:axId val="97477838"/>
      </c:barChart>
      <c:catAx>
        <c:axId val="3036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838"/>
        <c:auto val="1"/>
        <c:lblAlgn val="ctr"/>
        <c:lblOffset val="100"/>
        <c:noMultiLvlLbl val="0"/>
      </c:catAx>
      <c:valAx>
        <c:axId val="9747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15779"/>
        <c:axId val="84805077"/>
      </c:barChart>
      <c:catAx>
        <c:axId val="7501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077"/>
        <c:auto val="1"/>
        <c:lblAlgn val="ctr"/>
        <c:lblOffset val="100"/>
        <c:noMultiLvlLbl val="0"/>
      </c:catAx>
      <c:valAx>
        <c:axId val="8480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493449"/>
        <c:axId val="39878172"/>
      </c:barChart>
      <c:catAx>
        <c:axId val="2349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172"/>
        <c:auto val="1"/>
        <c:lblAlgn val="ctr"/>
        <c:lblOffset val="100"/>
        <c:noMultiLvlLbl val="0"/>
      </c:catAx>
      <c:valAx>
        <c:axId val="3987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51110"/>
        <c:axId val="15892267"/>
      </c:barChart>
      <c:catAx>
        <c:axId val="4195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2267"/>
        <c:auto val="1"/>
        <c:lblAlgn val="ctr"/>
        <c:lblOffset val="100"/>
        <c:noMultiLvlLbl val="0"/>
      </c:catAx>
      <c:valAx>
        <c:axId val="1589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89619"/>
        <c:axId val="64481275"/>
      </c:barChart>
      <c:catAx>
        <c:axId val="8788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275"/>
        <c:auto val="1"/>
        <c:lblAlgn val="ctr"/>
        <c:lblOffset val="100"/>
        <c:noMultiLvlLbl val="0"/>
      </c:catAx>
      <c:valAx>
        <c:axId val="6448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74039"/>
        <c:axId val="72684991"/>
      </c:barChart>
      <c:catAx>
        <c:axId val="8077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991"/>
        <c:auto val="1"/>
        <c:lblAlgn val="ctr"/>
        <c:lblOffset val="100"/>
        <c:noMultiLvlLbl val="0"/>
      </c:catAx>
      <c:valAx>
        <c:axId val="7268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54354"/>
        <c:axId val="46565160"/>
      </c:barChart>
      <c:catAx>
        <c:axId val="2685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5160"/>
        <c:auto val="1"/>
        <c:lblAlgn val="ctr"/>
        <c:lblOffset val="100"/>
        <c:noMultiLvlLbl val="0"/>
      </c:catAx>
      <c:valAx>
        <c:axId val="4656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56684"/>
        <c:axId val="52471743"/>
      </c:barChart>
      <c:catAx>
        <c:axId val="9745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1743"/>
        <c:auto val="1"/>
        <c:lblAlgn val="ctr"/>
        <c:lblOffset val="100"/>
        <c:noMultiLvlLbl val="0"/>
      </c:catAx>
      <c:valAx>
        <c:axId val="5247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31223"/>
        <c:axId val="10307903"/>
      </c:barChart>
      <c:catAx>
        <c:axId val="1473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903"/>
        <c:auto val="1"/>
        <c:lblAlgn val="ctr"/>
        <c:lblOffset val="100"/>
        <c:noMultiLvlLbl val="0"/>
      </c:catAx>
      <c:valAx>
        <c:axId val="1030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96022"/>
        <c:axId val="20029000"/>
      </c:barChart>
      <c:catAx>
        <c:axId val="4359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9000"/>
        <c:auto val="1"/>
        <c:lblAlgn val="ctr"/>
        <c:lblOffset val="100"/>
        <c:noMultiLvlLbl val="0"/>
      </c:catAx>
      <c:valAx>
        <c:axId val="2002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08076"/>
        <c:axId val="30444272"/>
      </c:barChart>
      <c:catAx>
        <c:axId val="6540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4272"/>
        <c:auto val="1"/>
        <c:lblAlgn val="ctr"/>
        <c:lblOffset val="100"/>
        <c:noMultiLvlLbl val="0"/>
      </c:catAx>
      <c:valAx>
        <c:axId val="3044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273051"/>
        <c:axId val="90463444"/>
      </c:barChart>
      <c:catAx>
        <c:axId val="4627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444"/>
        <c:auto val="1"/>
        <c:lblAlgn val="ctr"/>
        <c:lblOffset val="100"/>
        <c:noMultiLvlLbl val="0"/>
      </c:catAx>
      <c:valAx>
        <c:axId val="9046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31731"/>
        <c:axId val="28326457"/>
      </c:barChart>
      <c:catAx>
        <c:axId val="4863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6457"/>
        <c:auto val="1"/>
        <c:lblAlgn val="ctr"/>
        <c:lblOffset val="100"/>
        <c:noMultiLvlLbl val="0"/>
      </c:catAx>
      <c:valAx>
        <c:axId val="2832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80182"/>
        <c:axId val="23689157"/>
      </c:barChart>
      <c:catAx>
        <c:axId val="3848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9157"/>
        <c:auto val="1"/>
        <c:lblAlgn val="ctr"/>
        <c:lblOffset val="100"/>
        <c:noMultiLvlLbl val="0"/>
      </c:catAx>
      <c:valAx>
        <c:axId val="2368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60471"/>
        <c:axId val="19932103"/>
      </c:barChart>
      <c:catAx>
        <c:axId val="9216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103"/>
        <c:auto val="1"/>
        <c:lblAlgn val="ctr"/>
        <c:lblOffset val="100"/>
        <c:noMultiLvlLbl val="0"/>
      </c:catAx>
      <c:valAx>
        <c:axId val="1993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