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3859"/>
        <c:axId val="11488067"/>
      </c:scatterChart>
      <c:valAx>
        <c:axId val="2857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067"/>
        <c:crossesAt val="0"/>
        <c:crossBetween val="midCat"/>
      </c:valAx>
      <c:valAx>
        <c:axId val="1148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70422"/>
        <c:axId val="6390532"/>
      </c:scatterChart>
      <c:valAx>
        <c:axId val="3037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2"/>
        <c:crossesAt val="0"/>
        <c:crossBetween val="midCat"/>
      </c:valAx>
      <c:valAx>
        <c:axId val="639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93359"/>
        <c:axId val="21134271"/>
      </c:scatterChart>
      <c:valAx>
        <c:axId val="5349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71"/>
        <c:crossesAt val="0"/>
        <c:crossBetween val="midCat"/>
      </c:valAx>
      <c:valAx>
        <c:axId val="2113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09451"/>
        <c:axId val="42060426"/>
      </c:scatterChart>
      <c:valAx>
        <c:axId val="802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26"/>
        <c:crossesAt val="0"/>
        <c:crossBetween val="midCat"/>
      </c:valAx>
      <c:valAx>
        <c:axId val="4206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