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366791"/>
        <c:axId val="8029793"/>
      </c:barChart>
      <c:catAx>
        <c:axId val="62366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793"/>
        <c:auto val="1"/>
        <c:lblAlgn val="ctr"/>
        <c:lblOffset val="100"/>
        <c:noMultiLvlLbl val="0"/>
      </c:catAx>
      <c:valAx>
        <c:axId val="802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6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997359"/>
        <c:axId val="85841962"/>
      </c:barChart>
      <c:catAx>
        <c:axId val="33997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1962"/>
        <c:auto val="1"/>
        <c:lblAlgn val="ctr"/>
        <c:lblOffset val="100"/>
        <c:noMultiLvlLbl val="0"/>
      </c:catAx>
      <c:valAx>
        <c:axId val="85841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7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709046"/>
        <c:axId val="66550500"/>
      </c:barChart>
      <c:catAx>
        <c:axId val="52709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0500"/>
        <c:auto val="1"/>
        <c:lblAlgn val="ctr"/>
        <c:lblOffset val="100"/>
        <c:noMultiLvlLbl val="0"/>
      </c:catAx>
      <c:valAx>
        <c:axId val="6655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9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250561"/>
        <c:axId val="75878765"/>
      </c:barChart>
      <c:catAx>
        <c:axId val="62250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8765"/>
        <c:auto val="1"/>
        <c:lblAlgn val="ctr"/>
        <c:lblOffset val="100"/>
        <c:noMultiLvlLbl val="0"/>
      </c:catAx>
      <c:valAx>
        <c:axId val="7587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0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476548"/>
        <c:axId val="61159060"/>
      </c:barChart>
      <c:catAx>
        <c:axId val="46476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9060"/>
        <c:auto val="1"/>
        <c:lblAlgn val="ctr"/>
        <c:lblOffset val="100"/>
        <c:noMultiLvlLbl val="0"/>
      </c:catAx>
      <c:valAx>
        <c:axId val="61159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6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056295"/>
        <c:axId val="93911143"/>
      </c:barChart>
      <c:catAx>
        <c:axId val="12056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1143"/>
        <c:auto val="1"/>
        <c:lblAlgn val="ctr"/>
        <c:lblOffset val="100"/>
        <c:noMultiLvlLbl val="0"/>
      </c:catAx>
      <c:valAx>
        <c:axId val="9391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6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16135"/>
        <c:axId val="41433078"/>
      </c:barChart>
      <c:catAx>
        <c:axId val="3916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3078"/>
        <c:auto val="1"/>
        <c:lblAlgn val="ctr"/>
        <c:lblOffset val="100"/>
        <c:noMultiLvlLbl val="0"/>
      </c:catAx>
      <c:valAx>
        <c:axId val="41433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997743"/>
        <c:axId val="55789373"/>
      </c:barChart>
      <c:catAx>
        <c:axId val="58997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9373"/>
        <c:auto val="1"/>
        <c:lblAlgn val="ctr"/>
        <c:lblOffset val="100"/>
        <c:noMultiLvlLbl val="0"/>
      </c:catAx>
      <c:valAx>
        <c:axId val="5578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7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37782"/>
        <c:axId val="84971023"/>
      </c:barChart>
      <c:catAx>
        <c:axId val="2437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1023"/>
        <c:auto val="1"/>
        <c:lblAlgn val="ctr"/>
        <c:lblOffset val="100"/>
        <c:noMultiLvlLbl val="0"/>
      </c:catAx>
      <c:valAx>
        <c:axId val="8497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226148"/>
        <c:axId val="41322131"/>
      </c:barChart>
      <c:catAx>
        <c:axId val="82226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2131"/>
        <c:auto val="1"/>
        <c:lblAlgn val="ctr"/>
        <c:lblOffset val="100"/>
        <c:noMultiLvlLbl val="0"/>
      </c:catAx>
      <c:valAx>
        <c:axId val="4132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6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650274"/>
        <c:axId val="8470921"/>
      </c:barChart>
      <c:catAx>
        <c:axId val="86650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921"/>
        <c:auto val="1"/>
        <c:lblAlgn val="ctr"/>
        <c:lblOffset val="100"/>
        <c:noMultiLvlLbl val="0"/>
      </c:catAx>
      <c:valAx>
        <c:axId val="847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0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472506"/>
        <c:axId val="82971470"/>
      </c:barChart>
      <c:catAx>
        <c:axId val="59472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1470"/>
        <c:auto val="1"/>
        <c:lblAlgn val="ctr"/>
        <c:lblOffset val="100"/>
        <c:noMultiLvlLbl val="0"/>
      </c:catAx>
      <c:valAx>
        <c:axId val="82971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2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59493"/>
        <c:axId val="69413423"/>
      </c:barChart>
      <c:catAx>
        <c:axId val="6559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3423"/>
        <c:auto val="1"/>
        <c:lblAlgn val="ctr"/>
        <c:lblOffset val="100"/>
        <c:noMultiLvlLbl val="0"/>
      </c:catAx>
      <c:valAx>
        <c:axId val="69413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736136"/>
        <c:axId val="55528980"/>
      </c:barChart>
      <c:catAx>
        <c:axId val="18736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8980"/>
        <c:auto val="1"/>
        <c:lblAlgn val="ctr"/>
        <c:lblOffset val="100"/>
        <c:noMultiLvlLbl val="0"/>
      </c:catAx>
      <c:valAx>
        <c:axId val="5552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6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398728"/>
        <c:axId val="31208987"/>
      </c:barChart>
      <c:catAx>
        <c:axId val="31398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8987"/>
        <c:auto val="1"/>
        <c:lblAlgn val="ctr"/>
        <c:lblOffset val="100"/>
        <c:noMultiLvlLbl val="0"/>
      </c:catAx>
      <c:valAx>
        <c:axId val="3120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8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466950"/>
        <c:axId val="94713846"/>
      </c:barChart>
      <c:catAx>
        <c:axId val="33466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3846"/>
        <c:auto val="1"/>
        <c:lblAlgn val="ctr"/>
        <c:lblOffset val="100"/>
        <c:noMultiLvlLbl val="0"/>
      </c:catAx>
      <c:valAx>
        <c:axId val="9471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6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621064"/>
        <c:axId val="3460078"/>
      </c:barChart>
      <c:catAx>
        <c:axId val="88621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078"/>
        <c:auto val="1"/>
        <c:lblAlgn val="ctr"/>
        <c:lblOffset val="100"/>
        <c:noMultiLvlLbl val="0"/>
      </c:catAx>
      <c:valAx>
        <c:axId val="346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1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886563"/>
        <c:axId val="8776483"/>
      </c:barChart>
      <c:catAx>
        <c:axId val="25886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483"/>
        <c:auto val="1"/>
        <c:lblAlgn val="ctr"/>
        <c:lblOffset val="100"/>
        <c:noMultiLvlLbl val="0"/>
      </c:catAx>
      <c:valAx>
        <c:axId val="877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6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