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4246"/>
        <c:axId val="61558226"/>
      </c:scatterChart>
      <c:valAx>
        <c:axId val="8769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26"/>
        <c:crossesAt val="0"/>
        <c:crossBetween val="midCat"/>
      </c:valAx>
      <c:valAx>
        <c:axId val="6155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7198"/>
        <c:axId val="67289842"/>
      </c:scatterChart>
      <c:valAx>
        <c:axId val="6387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842"/>
        <c:crossesAt val="0"/>
        <c:crossBetween val="midCat"/>
      </c:valAx>
      <c:valAx>
        <c:axId val="6728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2359"/>
        <c:axId val="32170222"/>
      </c:scatterChart>
      <c:valAx>
        <c:axId val="8154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222"/>
        <c:crossesAt val="0"/>
        <c:crossBetween val="midCat"/>
      </c:valAx>
      <c:valAx>
        <c:axId val="3217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732"/>
        <c:axId val="19802790"/>
      </c:scatterChart>
      <c:valAx>
        <c:axId val="481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790"/>
        <c:crossesAt val="0"/>
        <c:crossBetween val="midCat"/>
      </c:valAx>
      <c:valAx>
        <c:axId val="1980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