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71779"/>
        <c:axId val="50577332"/>
      </c:barChart>
      <c:catAx>
        <c:axId val="694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32"/>
        <c:auto val="1"/>
        <c:lblAlgn val="ctr"/>
        <c:lblOffset val="100"/>
        <c:noMultiLvlLbl val="0"/>
      </c:catAx>
      <c:valAx>
        <c:axId val="505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05150"/>
        <c:axId val="22452691"/>
      </c:barChart>
      <c:catAx>
        <c:axId val="239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691"/>
        <c:auto val="1"/>
        <c:lblAlgn val="ctr"/>
        <c:lblOffset val="100"/>
        <c:noMultiLvlLbl val="0"/>
      </c:catAx>
      <c:valAx>
        <c:axId val="224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4144"/>
        <c:axId val="55247967"/>
      </c:barChart>
      <c:catAx>
        <c:axId val="421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67"/>
        <c:auto val="1"/>
        <c:lblAlgn val="ctr"/>
        <c:lblOffset val="100"/>
        <c:noMultiLvlLbl val="0"/>
      </c:catAx>
      <c:valAx>
        <c:axId val="552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55348"/>
        <c:axId val="96036947"/>
      </c:barChart>
      <c:catAx>
        <c:axId val="890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947"/>
        <c:auto val="1"/>
        <c:lblAlgn val="ctr"/>
        <c:lblOffset val="100"/>
        <c:noMultiLvlLbl val="0"/>
      </c:catAx>
      <c:valAx>
        <c:axId val="960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39806"/>
        <c:axId val="66566078"/>
      </c:barChart>
      <c:catAx>
        <c:axId val="813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078"/>
        <c:auto val="1"/>
        <c:lblAlgn val="ctr"/>
        <c:lblOffset val="100"/>
        <c:noMultiLvlLbl val="0"/>
      </c:catAx>
      <c:valAx>
        <c:axId val="665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2087"/>
        <c:axId val="42337934"/>
      </c:barChart>
      <c:catAx>
        <c:axId val="911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934"/>
        <c:auto val="1"/>
        <c:lblAlgn val="ctr"/>
        <c:lblOffset val="100"/>
        <c:noMultiLvlLbl val="0"/>
      </c:catAx>
      <c:valAx>
        <c:axId val="423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7917"/>
        <c:axId val="56270479"/>
      </c:barChart>
      <c:catAx>
        <c:axId val="529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79"/>
        <c:auto val="1"/>
        <c:lblAlgn val="ctr"/>
        <c:lblOffset val="100"/>
        <c:noMultiLvlLbl val="0"/>
      </c:catAx>
      <c:valAx>
        <c:axId val="562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10728"/>
        <c:axId val="46345046"/>
      </c:barChart>
      <c:catAx>
        <c:axId val="166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46"/>
        <c:auto val="1"/>
        <c:lblAlgn val="ctr"/>
        <c:lblOffset val="100"/>
        <c:noMultiLvlLbl val="0"/>
      </c:catAx>
      <c:valAx>
        <c:axId val="463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1561"/>
        <c:axId val="54367042"/>
      </c:barChart>
      <c:catAx>
        <c:axId val="291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042"/>
        <c:auto val="1"/>
        <c:lblAlgn val="ctr"/>
        <c:lblOffset val="100"/>
        <c:noMultiLvlLbl val="0"/>
      </c:catAx>
      <c:valAx>
        <c:axId val="543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01338"/>
        <c:axId val="39923866"/>
      </c:barChart>
      <c:catAx>
        <c:axId val="331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866"/>
        <c:auto val="1"/>
        <c:lblAlgn val="ctr"/>
        <c:lblOffset val="100"/>
        <c:noMultiLvlLbl val="0"/>
      </c:catAx>
      <c:valAx>
        <c:axId val="399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8366"/>
        <c:axId val="45505808"/>
      </c:barChart>
      <c:catAx>
        <c:axId val="425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08"/>
        <c:auto val="1"/>
        <c:lblAlgn val="ctr"/>
        <c:lblOffset val="100"/>
        <c:noMultiLvlLbl val="0"/>
      </c:catAx>
      <c:valAx>
        <c:axId val="455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9892"/>
        <c:axId val="48818723"/>
      </c:barChart>
      <c:catAx>
        <c:axId val="279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723"/>
        <c:auto val="1"/>
        <c:lblAlgn val="ctr"/>
        <c:lblOffset val="100"/>
        <c:noMultiLvlLbl val="0"/>
      </c:catAx>
      <c:valAx>
        <c:axId val="488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32508"/>
        <c:axId val="90486022"/>
      </c:barChart>
      <c:catAx>
        <c:axId val="383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022"/>
        <c:auto val="1"/>
        <c:lblAlgn val="ctr"/>
        <c:lblOffset val="100"/>
        <c:noMultiLvlLbl val="0"/>
      </c:catAx>
      <c:valAx>
        <c:axId val="904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7660"/>
        <c:axId val="67342714"/>
      </c:barChart>
      <c:catAx>
        <c:axId val="628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714"/>
        <c:auto val="1"/>
        <c:lblAlgn val="ctr"/>
        <c:lblOffset val="100"/>
        <c:noMultiLvlLbl val="0"/>
      </c:catAx>
      <c:valAx>
        <c:axId val="673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42972"/>
        <c:axId val="92554124"/>
      </c:barChart>
      <c:catAx>
        <c:axId val="1174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124"/>
        <c:auto val="1"/>
        <c:lblAlgn val="ctr"/>
        <c:lblOffset val="100"/>
        <c:noMultiLvlLbl val="0"/>
      </c:catAx>
      <c:valAx>
        <c:axId val="925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15454"/>
        <c:axId val="71595895"/>
      </c:barChart>
      <c:catAx>
        <c:axId val="945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95"/>
        <c:auto val="1"/>
        <c:lblAlgn val="ctr"/>
        <c:lblOffset val="100"/>
        <c:noMultiLvlLbl val="0"/>
      </c:catAx>
      <c:valAx>
        <c:axId val="715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1079"/>
        <c:axId val="86426255"/>
      </c:barChart>
      <c:catAx>
        <c:axId val="1601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255"/>
        <c:auto val="1"/>
        <c:lblAlgn val="ctr"/>
        <c:lblOffset val="100"/>
        <c:noMultiLvlLbl val="0"/>
      </c:catAx>
      <c:valAx>
        <c:axId val="864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17561"/>
        <c:axId val="75466866"/>
      </c:barChart>
      <c:catAx>
        <c:axId val="320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866"/>
        <c:auto val="1"/>
        <c:lblAlgn val="ctr"/>
        <c:lblOffset val="100"/>
        <c:noMultiLvlLbl val="0"/>
      </c:catAx>
      <c:valAx>
        <c:axId val="754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