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43855"/>
        <c:axId val="31300241"/>
      </c:scatterChart>
      <c:valAx>
        <c:axId val="56343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241"/>
        <c:crossesAt val="0"/>
        <c:crossBetween val="midCat"/>
      </c:valAx>
      <c:valAx>
        <c:axId val="31300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3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6262"/>
        <c:axId val="77854707"/>
      </c:scatterChart>
      <c:valAx>
        <c:axId val="9046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4707"/>
        <c:crossesAt val="0"/>
        <c:crossBetween val="midCat"/>
      </c:valAx>
      <c:valAx>
        <c:axId val="77854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11124"/>
        <c:axId val="33674510"/>
      </c:scatterChart>
      <c:valAx>
        <c:axId val="62111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510"/>
        <c:crossesAt val="0"/>
        <c:crossBetween val="midCat"/>
      </c:valAx>
      <c:valAx>
        <c:axId val="33674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43500"/>
        <c:axId val="71894127"/>
      </c:scatterChart>
      <c:valAx>
        <c:axId val="52243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127"/>
        <c:crossesAt val="0"/>
        <c:crossBetween val="midCat"/>
      </c:valAx>
      <c:valAx>
        <c:axId val="71894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3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