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24406"/>
        <c:axId val="97732844"/>
      </c:barChart>
      <c:catAx>
        <c:axId val="1362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844"/>
        <c:auto val="1"/>
        <c:lblAlgn val="ctr"/>
        <c:lblOffset val="100"/>
        <c:noMultiLvlLbl val="0"/>
      </c:catAx>
      <c:valAx>
        <c:axId val="9773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92418"/>
        <c:axId val="24558965"/>
      </c:barChart>
      <c:catAx>
        <c:axId val="7239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965"/>
        <c:auto val="1"/>
        <c:lblAlgn val="ctr"/>
        <c:lblOffset val="100"/>
        <c:noMultiLvlLbl val="0"/>
      </c:catAx>
      <c:valAx>
        <c:axId val="2455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77726"/>
        <c:axId val="89171781"/>
      </c:barChart>
      <c:catAx>
        <c:axId val="1977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781"/>
        <c:auto val="1"/>
        <c:lblAlgn val="ctr"/>
        <c:lblOffset val="100"/>
        <c:noMultiLvlLbl val="0"/>
      </c:catAx>
      <c:valAx>
        <c:axId val="8917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12760"/>
        <c:axId val="9580670"/>
      </c:barChart>
      <c:catAx>
        <c:axId val="3271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70"/>
        <c:auto val="1"/>
        <c:lblAlgn val="ctr"/>
        <c:lblOffset val="100"/>
        <c:noMultiLvlLbl val="0"/>
      </c:catAx>
      <c:valAx>
        <c:axId val="958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80127"/>
        <c:axId val="16640626"/>
      </c:barChart>
      <c:catAx>
        <c:axId val="9018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626"/>
        <c:auto val="1"/>
        <c:lblAlgn val="ctr"/>
        <c:lblOffset val="100"/>
        <c:noMultiLvlLbl val="0"/>
      </c:catAx>
      <c:valAx>
        <c:axId val="1664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24880"/>
        <c:axId val="27158604"/>
      </c:barChart>
      <c:catAx>
        <c:axId val="2872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604"/>
        <c:auto val="1"/>
        <c:lblAlgn val="ctr"/>
        <c:lblOffset val="100"/>
        <c:noMultiLvlLbl val="0"/>
      </c:catAx>
      <c:valAx>
        <c:axId val="2715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566"/>
        <c:axId val="13164255"/>
      </c:barChart>
      <c:catAx>
        <c:axId val="19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255"/>
        <c:auto val="1"/>
        <c:lblAlgn val="ctr"/>
        <c:lblOffset val="100"/>
        <c:noMultiLvlLbl val="0"/>
      </c:catAx>
      <c:valAx>
        <c:axId val="1316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08113"/>
        <c:axId val="49961644"/>
      </c:barChart>
      <c:catAx>
        <c:axId val="4580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644"/>
        <c:auto val="1"/>
        <c:lblAlgn val="ctr"/>
        <c:lblOffset val="100"/>
        <c:noMultiLvlLbl val="0"/>
      </c:catAx>
      <c:valAx>
        <c:axId val="4996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37356"/>
        <c:axId val="64782451"/>
      </c:barChart>
      <c:catAx>
        <c:axId val="8733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451"/>
        <c:auto val="1"/>
        <c:lblAlgn val="ctr"/>
        <c:lblOffset val="100"/>
        <c:noMultiLvlLbl val="0"/>
      </c:catAx>
      <c:valAx>
        <c:axId val="647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13222"/>
        <c:axId val="30699288"/>
      </c:barChart>
      <c:catAx>
        <c:axId val="1491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288"/>
        <c:auto val="1"/>
        <c:lblAlgn val="ctr"/>
        <c:lblOffset val="100"/>
        <c:noMultiLvlLbl val="0"/>
      </c:catAx>
      <c:valAx>
        <c:axId val="3069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21454"/>
        <c:axId val="75874069"/>
      </c:barChart>
      <c:catAx>
        <c:axId val="6742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069"/>
        <c:auto val="1"/>
        <c:lblAlgn val="ctr"/>
        <c:lblOffset val="100"/>
        <c:noMultiLvlLbl val="0"/>
      </c:catAx>
      <c:valAx>
        <c:axId val="7587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45074"/>
        <c:axId val="76400560"/>
      </c:barChart>
      <c:catAx>
        <c:axId val="8354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560"/>
        <c:auto val="1"/>
        <c:lblAlgn val="ctr"/>
        <c:lblOffset val="100"/>
        <c:noMultiLvlLbl val="0"/>
      </c:catAx>
      <c:valAx>
        <c:axId val="7640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5337"/>
        <c:axId val="20680626"/>
      </c:barChart>
      <c:catAx>
        <c:axId val="732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626"/>
        <c:auto val="1"/>
        <c:lblAlgn val="ctr"/>
        <c:lblOffset val="100"/>
        <c:noMultiLvlLbl val="0"/>
      </c:catAx>
      <c:valAx>
        <c:axId val="206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25083"/>
        <c:axId val="13071308"/>
      </c:barChart>
      <c:catAx>
        <c:axId val="1912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308"/>
        <c:auto val="1"/>
        <c:lblAlgn val="ctr"/>
        <c:lblOffset val="100"/>
        <c:noMultiLvlLbl val="0"/>
      </c:catAx>
      <c:valAx>
        <c:axId val="130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00368"/>
        <c:axId val="77262204"/>
      </c:barChart>
      <c:catAx>
        <c:axId val="2160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204"/>
        <c:auto val="1"/>
        <c:lblAlgn val="ctr"/>
        <c:lblOffset val="100"/>
        <c:noMultiLvlLbl val="0"/>
      </c:catAx>
      <c:valAx>
        <c:axId val="7726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38461"/>
        <c:axId val="30482510"/>
      </c:barChart>
      <c:catAx>
        <c:axId val="4753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510"/>
        <c:auto val="1"/>
        <c:lblAlgn val="ctr"/>
        <c:lblOffset val="100"/>
        <c:noMultiLvlLbl val="0"/>
      </c:catAx>
      <c:valAx>
        <c:axId val="3048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0117"/>
        <c:axId val="26812827"/>
      </c:barChart>
      <c:catAx>
        <c:axId val="872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827"/>
        <c:auto val="1"/>
        <c:lblAlgn val="ctr"/>
        <c:lblOffset val="100"/>
        <c:noMultiLvlLbl val="0"/>
      </c:catAx>
      <c:valAx>
        <c:axId val="2681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53653"/>
        <c:axId val="59407362"/>
      </c:barChart>
      <c:catAx>
        <c:axId val="6825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362"/>
        <c:auto val="1"/>
        <c:lblAlgn val="ctr"/>
        <c:lblOffset val="100"/>
        <c:noMultiLvlLbl val="0"/>
      </c:catAx>
      <c:valAx>
        <c:axId val="5940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