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60531"/>
        <c:axId val="15510460"/>
      </c:scatterChart>
      <c:valAx>
        <c:axId val="3946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460"/>
        <c:crossesAt val="0"/>
        <c:crossBetween val="midCat"/>
      </c:valAx>
      <c:valAx>
        <c:axId val="1551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54182"/>
        <c:axId val="5938718"/>
      </c:scatterChart>
      <c:valAx>
        <c:axId val="6585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18"/>
        <c:crossesAt val="0"/>
        <c:crossBetween val="midCat"/>
      </c:valAx>
      <c:valAx>
        <c:axId val="593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54716"/>
        <c:axId val="11423712"/>
      </c:scatterChart>
      <c:valAx>
        <c:axId val="5665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712"/>
        <c:crossesAt val="0"/>
        <c:crossBetween val="midCat"/>
      </c:valAx>
      <c:valAx>
        <c:axId val="1142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25256"/>
        <c:axId val="40274745"/>
      </c:scatterChart>
      <c:valAx>
        <c:axId val="5782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745"/>
        <c:crossesAt val="0"/>
        <c:crossBetween val="midCat"/>
      </c:valAx>
      <c:valAx>
        <c:axId val="4027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