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79653"/>
        <c:axId val="4234229"/>
      </c:barChart>
      <c:catAx>
        <c:axId val="680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9"/>
        <c:auto val="1"/>
        <c:lblAlgn val="ctr"/>
        <c:lblOffset val="100"/>
        <c:noMultiLvlLbl val="0"/>
      </c:catAx>
      <c:valAx>
        <c:axId val="42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5192"/>
        <c:axId val="90724592"/>
      </c:barChart>
      <c:catAx>
        <c:axId val="337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92"/>
        <c:auto val="1"/>
        <c:lblAlgn val="ctr"/>
        <c:lblOffset val="100"/>
        <c:noMultiLvlLbl val="0"/>
      </c:catAx>
      <c:valAx>
        <c:axId val="907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3358"/>
        <c:axId val="92964774"/>
      </c:barChart>
      <c:catAx>
        <c:axId val="301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774"/>
        <c:auto val="1"/>
        <c:lblAlgn val="ctr"/>
        <c:lblOffset val="100"/>
        <c:noMultiLvlLbl val="0"/>
      </c:catAx>
      <c:valAx>
        <c:axId val="929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95455"/>
        <c:axId val="72916263"/>
      </c:barChart>
      <c:catAx>
        <c:axId val="555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63"/>
        <c:auto val="1"/>
        <c:lblAlgn val="ctr"/>
        <c:lblOffset val="100"/>
        <c:noMultiLvlLbl val="0"/>
      </c:catAx>
      <c:valAx>
        <c:axId val="729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3272"/>
        <c:axId val="87013052"/>
      </c:barChart>
      <c:catAx>
        <c:axId val="567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052"/>
        <c:auto val="1"/>
        <c:lblAlgn val="ctr"/>
        <c:lblOffset val="100"/>
        <c:noMultiLvlLbl val="0"/>
      </c:catAx>
      <c:valAx>
        <c:axId val="870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2851"/>
        <c:axId val="39822116"/>
      </c:barChart>
      <c:catAx>
        <c:axId val="987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16"/>
        <c:auto val="1"/>
        <c:lblAlgn val="ctr"/>
        <c:lblOffset val="100"/>
        <c:noMultiLvlLbl val="0"/>
      </c:catAx>
      <c:valAx>
        <c:axId val="398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0042"/>
        <c:axId val="14868082"/>
      </c:barChart>
      <c:catAx>
        <c:axId val="608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82"/>
        <c:auto val="1"/>
        <c:lblAlgn val="ctr"/>
        <c:lblOffset val="100"/>
        <c:noMultiLvlLbl val="0"/>
      </c:catAx>
      <c:valAx>
        <c:axId val="148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93720"/>
        <c:axId val="55275661"/>
      </c:barChart>
      <c:catAx>
        <c:axId val="6019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661"/>
        <c:auto val="1"/>
        <c:lblAlgn val="ctr"/>
        <c:lblOffset val="100"/>
        <c:noMultiLvlLbl val="0"/>
      </c:catAx>
      <c:valAx>
        <c:axId val="552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8955"/>
        <c:axId val="6921534"/>
      </c:barChart>
      <c:catAx>
        <c:axId val="580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34"/>
        <c:auto val="1"/>
        <c:lblAlgn val="ctr"/>
        <c:lblOffset val="100"/>
        <c:noMultiLvlLbl val="0"/>
      </c:catAx>
      <c:valAx>
        <c:axId val="69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6407"/>
        <c:axId val="18339102"/>
      </c:barChart>
      <c:catAx>
        <c:axId val="493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102"/>
        <c:auto val="1"/>
        <c:lblAlgn val="ctr"/>
        <c:lblOffset val="100"/>
        <c:noMultiLvlLbl val="0"/>
      </c:catAx>
      <c:valAx>
        <c:axId val="183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6328"/>
        <c:axId val="97939753"/>
      </c:barChart>
      <c:catAx>
        <c:axId val="647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753"/>
        <c:auto val="1"/>
        <c:lblAlgn val="ctr"/>
        <c:lblOffset val="100"/>
        <c:noMultiLvlLbl val="0"/>
      </c:catAx>
      <c:valAx>
        <c:axId val="979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7875"/>
        <c:axId val="64026593"/>
      </c:barChart>
      <c:catAx>
        <c:axId val="428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593"/>
        <c:auto val="1"/>
        <c:lblAlgn val="ctr"/>
        <c:lblOffset val="100"/>
        <c:noMultiLvlLbl val="0"/>
      </c:catAx>
      <c:valAx>
        <c:axId val="640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425"/>
        <c:axId val="37030877"/>
      </c:barChart>
      <c:catAx>
        <c:axId val="25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77"/>
        <c:auto val="1"/>
        <c:lblAlgn val="ctr"/>
        <c:lblOffset val="100"/>
        <c:noMultiLvlLbl val="0"/>
      </c:catAx>
      <c:valAx>
        <c:axId val="370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0858"/>
        <c:axId val="47538186"/>
      </c:barChart>
      <c:catAx>
        <c:axId val="745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186"/>
        <c:auto val="1"/>
        <c:lblAlgn val="ctr"/>
        <c:lblOffset val="100"/>
        <c:noMultiLvlLbl val="0"/>
      </c:catAx>
      <c:valAx>
        <c:axId val="475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4116"/>
        <c:axId val="90055939"/>
      </c:barChart>
      <c:catAx>
        <c:axId val="997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939"/>
        <c:auto val="1"/>
        <c:lblAlgn val="ctr"/>
        <c:lblOffset val="100"/>
        <c:noMultiLvlLbl val="0"/>
      </c:catAx>
      <c:valAx>
        <c:axId val="90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7871"/>
        <c:axId val="75394763"/>
      </c:barChart>
      <c:catAx>
        <c:axId val="540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763"/>
        <c:auto val="1"/>
        <c:lblAlgn val="ctr"/>
        <c:lblOffset val="100"/>
        <c:noMultiLvlLbl val="0"/>
      </c:catAx>
      <c:valAx>
        <c:axId val="753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1197"/>
        <c:axId val="56851593"/>
      </c:barChart>
      <c:catAx>
        <c:axId val="862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593"/>
        <c:auto val="1"/>
        <c:lblAlgn val="ctr"/>
        <c:lblOffset val="100"/>
        <c:noMultiLvlLbl val="0"/>
      </c:catAx>
      <c:valAx>
        <c:axId val="568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1265"/>
        <c:axId val="21564956"/>
      </c:barChart>
      <c:catAx>
        <c:axId val="708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56"/>
        <c:auto val="1"/>
        <c:lblAlgn val="ctr"/>
        <c:lblOffset val="100"/>
        <c:noMultiLvlLbl val="0"/>
      </c:catAx>
      <c:valAx>
        <c:axId val="215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