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99993"/>
        <c:axId val="75428412"/>
      </c:scatterChart>
      <c:valAx>
        <c:axId val="6559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412"/>
        <c:crossesAt val="0"/>
        <c:crossBetween val="midCat"/>
      </c:valAx>
      <c:valAx>
        <c:axId val="7542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86084"/>
        <c:axId val="93702220"/>
      </c:scatterChart>
      <c:valAx>
        <c:axId val="4528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220"/>
        <c:crossesAt val="0"/>
        <c:crossBetween val="midCat"/>
      </c:valAx>
      <c:valAx>
        <c:axId val="9370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36269"/>
        <c:axId val="68104878"/>
      </c:scatterChart>
      <c:valAx>
        <c:axId val="9943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878"/>
        <c:crossesAt val="0"/>
        <c:crossBetween val="midCat"/>
      </c:valAx>
      <c:valAx>
        <c:axId val="6810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24332"/>
        <c:axId val="63658288"/>
      </c:scatterChart>
      <c:valAx>
        <c:axId val="7802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288"/>
        <c:crossesAt val="0"/>
        <c:crossBetween val="midCat"/>
      </c:valAx>
      <c:valAx>
        <c:axId val="6365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