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90836"/>
        <c:axId val="69599144"/>
      </c:scatterChart>
      <c:valAx>
        <c:axId val="9749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144"/>
        <c:crossesAt val="0"/>
        <c:crossBetween val="midCat"/>
      </c:valAx>
      <c:valAx>
        <c:axId val="6959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09598"/>
        <c:axId val="27866170"/>
      </c:scatterChart>
      <c:valAx>
        <c:axId val="5490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170"/>
        <c:crossesAt val="0"/>
        <c:crossBetween val="midCat"/>
      </c:valAx>
      <c:valAx>
        <c:axId val="2786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26884"/>
        <c:axId val="99985019"/>
      </c:scatterChart>
      <c:valAx>
        <c:axId val="8172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019"/>
        <c:crossesAt val="0"/>
        <c:crossBetween val="midCat"/>
      </c:valAx>
      <c:valAx>
        <c:axId val="9998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70169"/>
        <c:axId val="99749463"/>
      </c:scatterChart>
      <c:valAx>
        <c:axId val="9067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463"/>
        <c:crossesAt val="0"/>
        <c:crossBetween val="midCat"/>
      </c:valAx>
      <c:valAx>
        <c:axId val="9974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