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07830"/>
        <c:axId val="26733425"/>
      </c:barChart>
      <c:catAx>
        <c:axId val="2140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425"/>
        <c:auto val="1"/>
        <c:lblAlgn val="ctr"/>
        <c:lblOffset val="100"/>
        <c:noMultiLvlLbl val="0"/>
      </c:catAx>
      <c:valAx>
        <c:axId val="2673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03182"/>
        <c:axId val="34595740"/>
      </c:barChart>
      <c:catAx>
        <c:axId val="2960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740"/>
        <c:auto val="1"/>
        <c:lblAlgn val="ctr"/>
        <c:lblOffset val="100"/>
        <c:noMultiLvlLbl val="0"/>
      </c:catAx>
      <c:valAx>
        <c:axId val="3459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19834"/>
        <c:axId val="26969403"/>
      </c:barChart>
      <c:catAx>
        <c:axId val="9891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403"/>
        <c:auto val="1"/>
        <c:lblAlgn val="ctr"/>
        <c:lblOffset val="100"/>
        <c:noMultiLvlLbl val="0"/>
      </c:catAx>
      <c:valAx>
        <c:axId val="2696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00729"/>
        <c:axId val="72681454"/>
      </c:barChart>
      <c:catAx>
        <c:axId val="5960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454"/>
        <c:auto val="1"/>
        <c:lblAlgn val="ctr"/>
        <c:lblOffset val="100"/>
        <c:noMultiLvlLbl val="0"/>
      </c:catAx>
      <c:valAx>
        <c:axId val="7268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15210"/>
        <c:axId val="69020639"/>
      </c:barChart>
      <c:catAx>
        <c:axId val="7911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639"/>
        <c:auto val="1"/>
        <c:lblAlgn val="ctr"/>
        <c:lblOffset val="100"/>
        <c:noMultiLvlLbl val="0"/>
      </c:catAx>
      <c:valAx>
        <c:axId val="690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62457"/>
        <c:axId val="93609349"/>
      </c:barChart>
      <c:catAx>
        <c:axId val="6116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349"/>
        <c:auto val="1"/>
        <c:lblAlgn val="ctr"/>
        <c:lblOffset val="100"/>
        <c:noMultiLvlLbl val="0"/>
      </c:catAx>
      <c:valAx>
        <c:axId val="936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74666"/>
        <c:axId val="12120829"/>
      </c:barChart>
      <c:catAx>
        <c:axId val="3177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829"/>
        <c:auto val="1"/>
        <c:lblAlgn val="ctr"/>
        <c:lblOffset val="100"/>
        <c:noMultiLvlLbl val="0"/>
      </c:catAx>
      <c:valAx>
        <c:axId val="1212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45590"/>
        <c:axId val="17983396"/>
      </c:barChart>
      <c:catAx>
        <c:axId val="3154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396"/>
        <c:auto val="1"/>
        <c:lblAlgn val="ctr"/>
        <c:lblOffset val="100"/>
        <c:noMultiLvlLbl val="0"/>
      </c:catAx>
      <c:valAx>
        <c:axId val="1798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06944"/>
        <c:axId val="38488695"/>
      </c:barChart>
      <c:catAx>
        <c:axId val="3290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695"/>
        <c:auto val="1"/>
        <c:lblAlgn val="ctr"/>
        <c:lblOffset val="100"/>
        <c:noMultiLvlLbl val="0"/>
      </c:catAx>
      <c:valAx>
        <c:axId val="3848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14816"/>
        <c:axId val="83501761"/>
      </c:barChart>
      <c:catAx>
        <c:axId val="6801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761"/>
        <c:auto val="1"/>
        <c:lblAlgn val="ctr"/>
        <c:lblOffset val="100"/>
        <c:noMultiLvlLbl val="0"/>
      </c:catAx>
      <c:valAx>
        <c:axId val="835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98912"/>
        <c:axId val="62872343"/>
      </c:barChart>
      <c:catAx>
        <c:axId val="4579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343"/>
        <c:auto val="1"/>
        <c:lblAlgn val="ctr"/>
        <c:lblOffset val="100"/>
        <c:noMultiLvlLbl val="0"/>
      </c:catAx>
      <c:valAx>
        <c:axId val="6287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4135"/>
        <c:axId val="23126448"/>
      </c:barChart>
      <c:catAx>
        <c:axId val="180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448"/>
        <c:auto val="1"/>
        <c:lblAlgn val="ctr"/>
        <c:lblOffset val="100"/>
        <c:noMultiLvlLbl val="0"/>
      </c:catAx>
      <c:valAx>
        <c:axId val="231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4226"/>
        <c:axId val="49457753"/>
      </c:barChart>
      <c:catAx>
        <c:axId val="662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753"/>
        <c:auto val="1"/>
        <c:lblAlgn val="ctr"/>
        <c:lblOffset val="100"/>
        <c:noMultiLvlLbl val="0"/>
      </c:catAx>
      <c:valAx>
        <c:axId val="4945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41154"/>
        <c:axId val="37683085"/>
      </c:barChart>
      <c:catAx>
        <c:axId val="9294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085"/>
        <c:auto val="1"/>
        <c:lblAlgn val="ctr"/>
        <c:lblOffset val="100"/>
        <c:noMultiLvlLbl val="0"/>
      </c:catAx>
      <c:valAx>
        <c:axId val="3768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68694"/>
        <c:axId val="17696583"/>
      </c:barChart>
      <c:catAx>
        <c:axId val="5186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583"/>
        <c:auto val="1"/>
        <c:lblAlgn val="ctr"/>
        <c:lblOffset val="100"/>
        <c:noMultiLvlLbl val="0"/>
      </c:catAx>
      <c:valAx>
        <c:axId val="1769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86407"/>
        <c:axId val="71207898"/>
      </c:barChart>
      <c:catAx>
        <c:axId val="7498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898"/>
        <c:auto val="1"/>
        <c:lblAlgn val="ctr"/>
        <c:lblOffset val="100"/>
        <c:noMultiLvlLbl val="0"/>
      </c:catAx>
      <c:valAx>
        <c:axId val="7120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3587"/>
        <c:axId val="29025096"/>
      </c:barChart>
      <c:catAx>
        <c:axId val="860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096"/>
        <c:auto val="1"/>
        <c:lblAlgn val="ctr"/>
        <c:lblOffset val="100"/>
        <c:noMultiLvlLbl val="0"/>
      </c:catAx>
      <c:valAx>
        <c:axId val="2902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6404"/>
        <c:axId val="40740505"/>
      </c:barChart>
      <c:catAx>
        <c:axId val="384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505"/>
        <c:auto val="1"/>
        <c:lblAlgn val="ctr"/>
        <c:lblOffset val="100"/>
        <c:noMultiLvlLbl val="0"/>
      </c:catAx>
      <c:valAx>
        <c:axId val="4074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