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86042"/>
        <c:axId val="32836631"/>
      </c:scatterChart>
      <c:valAx>
        <c:axId val="6438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631"/>
        <c:crossesAt val="0"/>
        <c:crossBetween val="midCat"/>
      </c:valAx>
      <c:valAx>
        <c:axId val="3283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04048"/>
        <c:axId val="16553746"/>
      </c:scatterChart>
      <c:valAx>
        <c:axId val="5650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746"/>
        <c:crossesAt val="0"/>
        <c:crossBetween val="midCat"/>
      </c:valAx>
      <c:valAx>
        <c:axId val="1655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35232"/>
        <c:axId val="59234996"/>
      </c:scatterChart>
      <c:valAx>
        <c:axId val="5393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996"/>
        <c:crossesAt val="0"/>
        <c:crossBetween val="midCat"/>
      </c:valAx>
      <c:valAx>
        <c:axId val="59234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92588"/>
        <c:axId val="27446187"/>
      </c:scatterChart>
      <c:valAx>
        <c:axId val="8379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187"/>
        <c:crossesAt val="0"/>
        <c:crossBetween val="midCat"/>
      </c:valAx>
      <c:valAx>
        <c:axId val="2744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