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3679"/>
        <c:axId val="65574786"/>
      </c:barChart>
      <c:catAx>
        <c:axId val="879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786"/>
        <c:auto val="1"/>
        <c:lblAlgn val="ctr"/>
        <c:lblOffset val="100"/>
        <c:noMultiLvlLbl val="0"/>
      </c:catAx>
      <c:valAx>
        <c:axId val="655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9038"/>
        <c:axId val="46420501"/>
      </c:barChart>
      <c:catAx>
        <c:axId val="662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501"/>
        <c:auto val="1"/>
        <c:lblAlgn val="ctr"/>
        <c:lblOffset val="100"/>
        <c:noMultiLvlLbl val="0"/>
      </c:catAx>
      <c:valAx>
        <c:axId val="464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3623"/>
        <c:axId val="65514889"/>
      </c:barChart>
      <c:catAx>
        <c:axId val="94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89"/>
        <c:auto val="1"/>
        <c:lblAlgn val="ctr"/>
        <c:lblOffset val="100"/>
        <c:noMultiLvlLbl val="0"/>
      </c:catAx>
      <c:valAx>
        <c:axId val="655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37944"/>
        <c:axId val="49534519"/>
      </c:barChart>
      <c:catAx>
        <c:axId val="308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519"/>
        <c:auto val="1"/>
        <c:lblAlgn val="ctr"/>
        <c:lblOffset val="100"/>
        <c:noMultiLvlLbl val="0"/>
      </c:catAx>
      <c:valAx>
        <c:axId val="495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47862"/>
        <c:axId val="48100454"/>
      </c:barChart>
      <c:catAx>
        <c:axId val="307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454"/>
        <c:auto val="1"/>
        <c:lblAlgn val="ctr"/>
        <c:lblOffset val="100"/>
        <c:noMultiLvlLbl val="0"/>
      </c:catAx>
      <c:valAx>
        <c:axId val="481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75"/>
        <c:axId val="53132792"/>
      </c:barChart>
      <c:catAx>
        <c:axId val="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792"/>
        <c:auto val="1"/>
        <c:lblAlgn val="ctr"/>
        <c:lblOffset val="100"/>
        <c:noMultiLvlLbl val="0"/>
      </c:catAx>
      <c:valAx>
        <c:axId val="531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4275"/>
        <c:axId val="45729105"/>
      </c:barChart>
      <c:catAx>
        <c:axId val="3764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105"/>
        <c:auto val="1"/>
        <c:lblAlgn val="ctr"/>
        <c:lblOffset val="100"/>
        <c:noMultiLvlLbl val="0"/>
      </c:catAx>
      <c:valAx>
        <c:axId val="457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96223"/>
        <c:axId val="7914377"/>
      </c:barChart>
      <c:catAx>
        <c:axId val="2929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7"/>
        <c:auto val="1"/>
        <c:lblAlgn val="ctr"/>
        <c:lblOffset val="100"/>
        <c:noMultiLvlLbl val="0"/>
      </c:catAx>
      <c:valAx>
        <c:axId val="79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82061"/>
        <c:axId val="75009632"/>
      </c:barChart>
      <c:catAx>
        <c:axId val="169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32"/>
        <c:auto val="1"/>
        <c:lblAlgn val="ctr"/>
        <c:lblOffset val="100"/>
        <c:noMultiLvlLbl val="0"/>
      </c:catAx>
      <c:valAx>
        <c:axId val="750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81482"/>
        <c:axId val="5756891"/>
      </c:barChart>
      <c:catAx>
        <c:axId val="234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91"/>
        <c:auto val="1"/>
        <c:lblAlgn val="ctr"/>
        <c:lblOffset val="100"/>
        <c:noMultiLvlLbl val="0"/>
      </c:catAx>
      <c:valAx>
        <c:axId val="57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1491"/>
        <c:axId val="34089318"/>
      </c:barChart>
      <c:catAx>
        <c:axId val="869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318"/>
        <c:auto val="1"/>
        <c:lblAlgn val="ctr"/>
        <c:lblOffset val="100"/>
        <c:noMultiLvlLbl val="0"/>
      </c:catAx>
      <c:valAx>
        <c:axId val="340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17748"/>
        <c:axId val="60164474"/>
      </c:barChart>
      <c:catAx>
        <c:axId val="188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474"/>
        <c:auto val="1"/>
        <c:lblAlgn val="ctr"/>
        <c:lblOffset val="100"/>
        <c:noMultiLvlLbl val="0"/>
      </c:catAx>
      <c:valAx>
        <c:axId val="601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38870"/>
        <c:axId val="34828891"/>
      </c:barChart>
      <c:catAx>
        <c:axId val="771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891"/>
        <c:auto val="1"/>
        <c:lblAlgn val="ctr"/>
        <c:lblOffset val="100"/>
        <c:noMultiLvlLbl val="0"/>
      </c:catAx>
      <c:valAx>
        <c:axId val="348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32917"/>
        <c:axId val="4369746"/>
      </c:barChart>
      <c:catAx>
        <c:axId val="340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46"/>
        <c:auto val="1"/>
        <c:lblAlgn val="ctr"/>
        <c:lblOffset val="100"/>
        <c:noMultiLvlLbl val="0"/>
      </c:catAx>
      <c:valAx>
        <c:axId val="43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4799"/>
        <c:axId val="85864851"/>
      </c:barChart>
      <c:catAx>
        <c:axId val="39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851"/>
        <c:auto val="1"/>
        <c:lblAlgn val="ctr"/>
        <c:lblOffset val="100"/>
        <c:noMultiLvlLbl val="0"/>
      </c:catAx>
      <c:valAx>
        <c:axId val="858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94829"/>
        <c:axId val="64092029"/>
      </c:barChart>
      <c:catAx>
        <c:axId val="886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029"/>
        <c:auto val="1"/>
        <c:lblAlgn val="ctr"/>
        <c:lblOffset val="100"/>
        <c:noMultiLvlLbl val="0"/>
      </c:catAx>
      <c:valAx>
        <c:axId val="640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60697"/>
        <c:axId val="85377865"/>
      </c:barChart>
      <c:catAx>
        <c:axId val="7906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865"/>
        <c:auto val="1"/>
        <c:lblAlgn val="ctr"/>
        <c:lblOffset val="100"/>
        <c:noMultiLvlLbl val="0"/>
      </c:catAx>
      <c:valAx>
        <c:axId val="853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41826"/>
        <c:axId val="28269444"/>
      </c:barChart>
      <c:catAx>
        <c:axId val="364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444"/>
        <c:auto val="1"/>
        <c:lblAlgn val="ctr"/>
        <c:lblOffset val="100"/>
        <c:noMultiLvlLbl val="0"/>
      </c:catAx>
      <c:valAx>
        <c:axId val="282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