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81119"/>
        <c:axId val="87091488"/>
      </c:barChart>
      <c:catAx>
        <c:axId val="445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488"/>
        <c:auto val="1"/>
        <c:lblAlgn val="ctr"/>
        <c:lblOffset val="100"/>
        <c:noMultiLvlLbl val="0"/>
      </c:catAx>
      <c:valAx>
        <c:axId val="870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10544"/>
        <c:axId val="75334165"/>
      </c:barChart>
      <c:catAx>
        <c:axId val="291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65"/>
        <c:auto val="1"/>
        <c:lblAlgn val="ctr"/>
        <c:lblOffset val="100"/>
        <c:noMultiLvlLbl val="0"/>
      </c:catAx>
      <c:valAx>
        <c:axId val="753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1025"/>
        <c:axId val="20488896"/>
      </c:barChart>
      <c:catAx>
        <c:axId val="345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896"/>
        <c:auto val="1"/>
        <c:lblAlgn val="ctr"/>
        <c:lblOffset val="100"/>
        <c:noMultiLvlLbl val="0"/>
      </c:catAx>
      <c:valAx>
        <c:axId val="204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9229"/>
        <c:axId val="2731920"/>
      </c:barChart>
      <c:catAx>
        <c:axId val="251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0"/>
        <c:auto val="1"/>
        <c:lblAlgn val="ctr"/>
        <c:lblOffset val="100"/>
        <c:noMultiLvlLbl val="0"/>
      </c:catAx>
      <c:valAx>
        <c:axId val="27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4893"/>
        <c:axId val="75087075"/>
      </c:barChart>
      <c:catAx>
        <c:axId val="806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75"/>
        <c:auto val="1"/>
        <c:lblAlgn val="ctr"/>
        <c:lblOffset val="100"/>
        <c:noMultiLvlLbl val="0"/>
      </c:catAx>
      <c:valAx>
        <c:axId val="750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1543"/>
        <c:axId val="85885688"/>
      </c:barChart>
      <c:catAx>
        <c:axId val="877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88"/>
        <c:auto val="1"/>
        <c:lblAlgn val="ctr"/>
        <c:lblOffset val="100"/>
        <c:noMultiLvlLbl val="0"/>
      </c:catAx>
      <c:valAx>
        <c:axId val="858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2347"/>
        <c:axId val="62125946"/>
      </c:barChart>
      <c:catAx>
        <c:axId val="820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46"/>
        <c:auto val="1"/>
        <c:lblAlgn val="ctr"/>
        <c:lblOffset val="100"/>
        <c:noMultiLvlLbl val="0"/>
      </c:catAx>
      <c:valAx>
        <c:axId val="621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8711"/>
        <c:axId val="68531942"/>
      </c:barChart>
      <c:catAx>
        <c:axId val="988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942"/>
        <c:auto val="1"/>
        <c:lblAlgn val="ctr"/>
        <c:lblOffset val="100"/>
        <c:noMultiLvlLbl val="0"/>
      </c:catAx>
      <c:valAx>
        <c:axId val="685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9899"/>
        <c:axId val="97693299"/>
      </c:barChart>
      <c:catAx>
        <c:axId val="251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99"/>
        <c:auto val="1"/>
        <c:lblAlgn val="ctr"/>
        <c:lblOffset val="100"/>
        <c:noMultiLvlLbl val="0"/>
      </c:catAx>
      <c:valAx>
        <c:axId val="976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36399"/>
        <c:axId val="10816579"/>
      </c:barChart>
      <c:catAx>
        <c:axId val="829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79"/>
        <c:auto val="1"/>
        <c:lblAlgn val="ctr"/>
        <c:lblOffset val="100"/>
        <c:noMultiLvlLbl val="0"/>
      </c:catAx>
      <c:valAx>
        <c:axId val="108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4913"/>
        <c:axId val="62829313"/>
      </c:barChart>
      <c:catAx>
        <c:axId val="420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13"/>
        <c:auto val="1"/>
        <c:lblAlgn val="ctr"/>
        <c:lblOffset val="100"/>
        <c:noMultiLvlLbl val="0"/>
      </c:catAx>
      <c:valAx>
        <c:axId val="628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8332"/>
        <c:axId val="91640558"/>
      </c:barChart>
      <c:catAx>
        <c:axId val="880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558"/>
        <c:auto val="1"/>
        <c:lblAlgn val="ctr"/>
        <c:lblOffset val="100"/>
        <c:noMultiLvlLbl val="0"/>
      </c:catAx>
      <c:valAx>
        <c:axId val="916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9699"/>
        <c:axId val="94188759"/>
      </c:barChart>
      <c:catAx>
        <c:axId val="226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59"/>
        <c:auto val="1"/>
        <c:lblAlgn val="ctr"/>
        <c:lblOffset val="100"/>
        <c:noMultiLvlLbl val="0"/>
      </c:catAx>
      <c:valAx>
        <c:axId val="941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88140"/>
        <c:axId val="93002599"/>
      </c:barChart>
      <c:catAx>
        <c:axId val="441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599"/>
        <c:auto val="1"/>
        <c:lblAlgn val="ctr"/>
        <c:lblOffset val="100"/>
        <c:noMultiLvlLbl val="0"/>
      </c:catAx>
      <c:valAx>
        <c:axId val="930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8294"/>
        <c:axId val="73945334"/>
      </c:barChart>
      <c:catAx>
        <c:axId val="999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34"/>
        <c:auto val="1"/>
        <c:lblAlgn val="ctr"/>
        <c:lblOffset val="100"/>
        <c:noMultiLvlLbl val="0"/>
      </c:catAx>
      <c:valAx>
        <c:axId val="739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7773"/>
        <c:axId val="49933446"/>
      </c:barChart>
      <c:catAx>
        <c:axId val="860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446"/>
        <c:auto val="1"/>
        <c:lblAlgn val="ctr"/>
        <c:lblOffset val="100"/>
        <c:noMultiLvlLbl val="0"/>
      </c:catAx>
      <c:valAx>
        <c:axId val="499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86065"/>
        <c:axId val="87122946"/>
      </c:barChart>
      <c:catAx>
        <c:axId val="594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46"/>
        <c:auto val="1"/>
        <c:lblAlgn val="ctr"/>
        <c:lblOffset val="100"/>
        <c:noMultiLvlLbl val="0"/>
      </c:catAx>
      <c:valAx>
        <c:axId val="871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3006"/>
        <c:axId val="60258727"/>
      </c:barChart>
      <c:catAx>
        <c:axId val="472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27"/>
        <c:auto val="1"/>
        <c:lblAlgn val="ctr"/>
        <c:lblOffset val="100"/>
        <c:noMultiLvlLbl val="0"/>
      </c:catAx>
      <c:valAx>
        <c:axId val="602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