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75479"/>
        <c:axId val="33478676"/>
      </c:scatterChart>
      <c:valAx>
        <c:axId val="2857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676"/>
        <c:crossesAt val="0"/>
        <c:crossBetween val="midCat"/>
      </c:valAx>
      <c:valAx>
        <c:axId val="3347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10110"/>
        <c:axId val="41852481"/>
      </c:scatterChart>
      <c:valAx>
        <c:axId val="7351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481"/>
        <c:crossesAt val="0"/>
        <c:crossBetween val="midCat"/>
      </c:valAx>
      <c:valAx>
        <c:axId val="4185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76247"/>
        <c:axId val="42540785"/>
      </c:scatterChart>
      <c:valAx>
        <c:axId val="7057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785"/>
        <c:crossesAt val="0"/>
        <c:crossBetween val="midCat"/>
      </c:valAx>
      <c:valAx>
        <c:axId val="4254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76973"/>
        <c:axId val="55426639"/>
      </c:scatterChart>
      <c:valAx>
        <c:axId val="6767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639"/>
        <c:crossesAt val="0"/>
        <c:crossBetween val="midCat"/>
      </c:valAx>
      <c:valAx>
        <c:axId val="5542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