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05291"/>
        <c:axId val="45653626"/>
      </c:barChart>
      <c:catAx>
        <c:axId val="280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626"/>
        <c:auto val="1"/>
        <c:lblAlgn val="ctr"/>
        <c:lblOffset val="100"/>
        <c:noMultiLvlLbl val="0"/>
      </c:catAx>
      <c:valAx>
        <c:axId val="456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8626"/>
        <c:axId val="18754151"/>
      </c:barChart>
      <c:catAx>
        <c:axId val="476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51"/>
        <c:auto val="1"/>
        <c:lblAlgn val="ctr"/>
        <c:lblOffset val="100"/>
        <c:noMultiLvlLbl val="0"/>
      </c:catAx>
      <c:valAx>
        <c:axId val="187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5773"/>
        <c:axId val="53915449"/>
      </c:barChart>
      <c:catAx>
        <c:axId val="741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449"/>
        <c:auto val="1"/>
        <c:lblAlgn val="ctr"/>
        <c:lblOffset val="100"/>
        <c:noMultiLvlLbl val="0"/>
      </c:catAx>
      <c:valAx>
        <c:axId val="539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69208"/>
        <c:axId val="90624152"/>
      </c:barChart>
      <c:catAx>
        <c:axId val="974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152"/>
        <c:auto val="1"/>
        <c:lblAlgn val="ctr"/>
        <c:lblOffset val="100"/>
        <c:noMultiLvlLbl val="0"/>
      </c:catAx>
      <c:valAx>
        <c:axId val="906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6562"/>
        <c:axId val="64729359"/>
      </c:barChart>
      <c:catAx>
        <c:axId val="3715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359"/>
        <c:auto val="1"/>
        <c:lblAlgn val="ctr"/>
        <c:lblOffset val="100"/>
        <c:noMultiLvlLbl val="0"/>
      </c:catAx>
      <c:valAx>
        <c:axId val="647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4554"/>
        <c:axId val="74657823"/>
      </c:barChart>
      <c:catAx>
        <c:axId val="692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823"/>
        <c:auto val="1"/>
        <c:lblAlgn val="ctr"/>
        <c:lblOffset val="100"/>
        <c:noMultiLvlLbl val="0"/>
      </c:catAx>
      <c:valAx>
        <c:axId val="746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92045"/>
        <c:axId val="30559375"/>
      </c:barChart>
      <c:catAx>
        <c:axId val="712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375"/>
        <c:auto val="1"/>
        <c:lblAlgn val="ctr"/>
        <c:lblOffset val="100"/>
        <c:noMultiLvlLbl val="0"/>
      </c:catAx>
      <c:valAx>
        <c:axId val="305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1519"/>
        <c:axId val="53610720"/>
      </c:barChart>
      <c:catAx>
        <c:axId val="47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720"/>
        <c:auto val="1"/>
        <c:lblAlgn val="ctr"/>
        <c:lblOffset val="100"/>
        <c:noMultiLvlLbl val="0"/>
      </c:catAx>
      <c:valAx>
        <c:axId val="536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1289"/>
        <c:axId val="30366493"/>
      </c:barChart>
      <c:catAx>
        <c:axId val="912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493"/>
        <c:auto val="1"/>
        <c:lblAlgn val="ctr"/>
        <c:lblOffset val="100"/>
        <c:noMultiLvlLbl val="0"/>
      </c:catAx>
      <c:valAx>
        <c:axId val="303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50310"/>
        <c:axId val="75469197"/>
      </c:barChart>
      <c:catAx>
        <c:axId val="2095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197"/>
        <c:auto val="1"/>
        <c:lblAlgn val="ctr"/>
        <c:lblOffset val="100"/>
        <c:noMultiLvlLbl val="0"/>
      </c:catAx>
      <c:valAx>
        <c:axId val="754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41073"/>
        <c:axId val="96210136"/>
      </c:barChart>
      <c:catAx>
        <c:axId val="505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136"/>
        <c:auto val="1"/>
        <c:lblAlgn val="ctr"/>
        <c:lblOffset val="100"/>
        <c:noMultiLvlLbl val="0"/>
      </c:catAx>
      <c:valAx>
        <c:axId val="962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0164"/>
        <c:axId val="44791953"/>
      </c:barChart>
      <c:catAx>
        <c:axId val="784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953"/>
        <c:auto val="1"/>
        <c:lblAlgn val="ctr"/>
        <c:lblOffset val="100"/>
        <c:noMultiLvlLbl val="0"/>
      </c:catAx>
      <c:valAx>
        <c:axId val="447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32776"/>
        <c:axId val="11136486"/>
      </c:barChart>
      <c:catAx>
        <c:axId val="553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486"/>
        <c:auto val="1"/>
        <c:lblAlgn val="ctr"/>
        <c:lblOffset val="100"/>
        <c:noMultiLvlLbl val="0"/>
      </c:catAx>
      <c:valAx>
        <c:axId val="111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707"/>
        <c:axId val="8386497"/>
      </c:barChart>
      <c:catAx>
        <c:axId val="967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97"/>
        <c:auto val="1"/>
        <c:lblAlgn val="ctr"/>
        <c:lblOffset val="100"/>
        <c:noMultiLvlLbl val="0"/>
      </c:catAx>
      <c:valAx>
        <c:axId val="83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55193"/>
        <c:axId val="570768"/>
      </c:barChart>
      <c:catAx>
        <c:axId val="8905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8"/>
        <c:auto val="1"/>
        <c:lblAlgn val="ctr"/>
        <c:lblOffset val="100"/>
        <c:noMultiLvlLbl val="0"/>
      </c:catAx>
      <c:valAx>
        <c:axId val="5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8818"/>
        <c:axId val="51564999"/>
      </c:barChart>
      <c:catAx>
        <c:axId val="755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999"/>
        <c:auto val="1"/>
        <c:lblAlgn val="ctr"/>
        <c:lblOffset val="100"/>
        <c:noMultiLvlLbl val="0"/>
      </c:catAx>
      <c:valAx>
        <c:axId val="515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5442"/>
        <c:axId val="33065238"/>
      </c:barChart>
      <c:catAx>
        <c:axId val="605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38"/>
        <c:auto val="1"/>
        <c:lblAlgn val="ctr"/>
        <c:lblOffset val="100"/>
        <c:noMultiLvlLbl val="0"/>
      </c:catAx>
      <c:valAx>
        <c:axId val="330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2423"/>
        <c:axId val="9227097"/>
      </c:barChart>
      <c:catAx>
        <c:axId val="295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97"/>
        <c:auto val="1"/>
        <c:lblAlgn val="ctr"/>
        <c:lblOffset val="100"/>
        <c:noMultiLvlLbl val="0"/>
      </c:catAx>
      <c:valAx>
        <c:axId val="92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