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7614"/>
        <c:axId val="34688579"/>
      </c:scatterChart>
      <c:valAx>
        <c:axId val="5835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579"/>
        <c:crossesAt val="0"/>
        <c:crossBetween val="midCat"/>
      </c:valAx>
      <c:valAx>
        <c:axId val="3468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199"/>
        <c:axId val="73196342"/>
      </c:scatterChart>
      <c:valAx>
        <c:axId val="20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342"/>
        <c:crossesAt val="0"/>
        <c:crossBetween val="midCat"/>
      </c:valAx>
      <c:valAx>
        <c:axId val="7319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4320"/>
        <c:axId val="21962306"/>
      </c:scatterChart>
      <c:valAx>
        <c:axId val="2201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06"/>
        <c:crossesAt val="0"/>
        <c:crossBetween val="midCat"/>
      </c:valAx>
      <c:valAx>
        <c:axId val="2196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1971"/>
        <c:axId val="81306135"/>
      </c:scatterChart>
      <c:valAx>
        <c:axId val="3777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35"/>
        <c:crossesAt val="0"/>
        <c:crossBetween val="midCat"/>
      </c:valAx>
      <c:valAx>
        <c:axId val="8130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