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08255"/>
        <c:axId val="75576807"/>
      </c:barChart>
      <c:catAx>
        <c:axId val="1840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07"/>
        <c:auto val="1"/>
        <c:lblAlgn val="ctr"/>
        <c:lblOffset val="100"/>
        <c:noMultiLvlLbl val="0"/>
      </c:catAx>
      <c:valAx>
        <c:axId val="755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39752"/>
        <c:axId val="93777433"/>
      </c:barChart>
      <c:catAx>
        <c:axId val="9203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433"/>
        <c:auto val="1"/>
        <c:lblAlgn val="ctr"/>
        <c:lblOffset val="100"/>
        <c:noMultiLvlLbl val="0"/>
      </c:catAx>
      <c:valAx>
        <c:axId val="937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78962"/>
        <c:axId val="51590761"/>
      </c:barChart>
      <c:catAx>
        <c:axId val="8607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761"/>
        <c:auto val="1"/>
        <c:lblAlgn val="ctr"/>
        <c:lblOffset val="100"/>
        <c:noMultiLvlLbl val="0"/>
      </c:catAx>
      <c:valAx>
        <c:axId val="515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71427"/>
        <c:axId val="62767259"/>
      </c:barChart>
      <c:catAx>
        <c:axId val="2197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259"/>
        <c:auto val="1"/>
        <c:lblAlgn val="ctr"/>
        <c:lblOffset val="100"/>
        <c:noMultiLvlLbl val="0"/>
      </c:catAx>
      <c:valAx>
        <c:axId val="627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82587"/>
        <c:axId val="54451286"/>
      </c:barChart>
      <c:catAx>
        <c:axId val="905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286"/>
        <c:auto val="1"/>
        <c:lblAlgn val="ctr"/>
        <c:lblOffset val="100"/>
        <c:noMultiLvlLbl val="0"/>
      </c:catAx>
      <c:valAx>
        <c:axId val="544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39392"/>
        <c:axId val="31537035"/>
      </c:barChart>
      <c:catAx>
        <c:axId val="316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035"/>
        <c:auto val="1"/>
        <c:lblAlgn val="ctr"/>
        <c:lblOffset val="100"/>
        <c:noMultiLvlLbl val="0"/>
      </c:catAx>
      <c:valAx>
        <c:axId val="315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0813"/>
        <c:axId val="68411540"/>
      </c:barChart>
      <c:catAx>
        <c:axId val="548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540"/>
        <c:auto val="1"/>
        <c:lblAlgn val="ctr"/>
        <c:lblOffset val="100"/>
        <c:noMultiLvlLbl val="0"/>
      </c:catAx>
      <c:valAx>
        <c:axId val="684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52928"/>
        <c:axId val="70782854"/>
      </c:barChart>
      <c:catAx>
        <c:axId val="705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854"/>
        <c:auto val="1"/>
        <c:lblAlgn val="ctr"/>
        <c:lblOffset val="100"/>
        <c:noMultiLvlLbl val="0"/>
      </c:catAx>
      <c:valAx>
        <c:axId val="707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7902"/>
        <c:axId val="59132793"/>
      </c:barChart>
      <c:catAx>
        <c:axId val="442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793"/>
        <c:auto val="1"/>
        <c:lblAlgn val="ctr"/>
        <c:lblOffset val="100"/>
        <c:noMultiLvlLbl val="0"/>
      </c:catAx>
      <c:valAx>
        <c:axId val="591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2864"/>
        <c:axId val="86607462"/>
      </c:barChart>
      <c:catAx>
        <c:axId val="366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462"/>
        <c:auto val="1"/>
        <c:lblAlgn val="ctr"/>
        <c:lblOffset val="100"/>
        <c:noMultiLvlLbl val="0"/>
      </c:catAx>
      <c:valAx>
        <c:axId val="866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0501"/>
        <c:axId val="93834397"/>
      </c:barChart>
      <c:catAx>
        <c:axId val="78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397"/>
        <c:auto val="1"/>
        <c:lblAlgn val="ctr"/>
        <c:lblOffset val="100"/>
        <c:noMultiLvlLbl val="0"/>
      </c:catAx>
      <c:valAx>
        <c:axId val="938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7147"/>
        <c:axId val="58419057"/>
      </c:barChart>
      <c:catAx>
        <c:axId val="722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057"/>
        <c:auto val="1"/>
        <c:lblAlgn val="ctr"/>
        <c:lblOffset val="100"/>
        <c:noMultiLvlLbl val="0"/>
      </c:catAx>
      <c:valAx>
        <c:axId val="584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44616"/>
        <c:axId val="58924022"/>
      </c:barChart>
      <c:catAx>
        <c:axId val="226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022"/>
        <c:auto val="1"/>
        <c:lblAlgn val="ctr"/>
        <c:lblOffset val="100"/>
        <c:noMultiLvlLbl val="0"/>
      </c:catAx>
      <c:valAx>
        <c:axId val="589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07746"/>
        <c:axId val="73292335"/>
      </c:barChart>
      <c:catAx>
        <c:axId val="9350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335"/>
        <c:auto val="1"/>
        <c:lblAlgn val="ctr"/>
        <c:lblOffset val="100"/>
        <c:noMultiLvlLbl val="0"/>
      </c:catAx>
      <c:valAx>
        <c:axId val="732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78339"/>
        <c:axId val="50047066"/>
      </c:barChart>
      <c:catAx>
        <c:axId val="326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066"/>
        <c:auto val="1"/>
        <c:lblAlgn val="ctr"/>
        <c:lblOffset val="100"/>
        <c:noMultiLvlLbl val="0"/>
      </c:catAx>
      <c:valAx>
        <c:axId val="500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1324"/>
        <c:axId val="39104343"/>
      </c:barChart>
      <c:catAx>
        <c:axId val="124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343"/>
        <c:auto val="1"/>
        <c:lblAlgn val="ctr"/>
        <c:lblOffset val="100"/>
        <c:noMultiLvlLbl val="0"/>
      </c:catAx>
      <c:valAx>
        <c:axId val="391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6872"/>
        <c:axId val="51554673"/>
      </c:barChart>
      <c:catAx>
        <c:axId val="685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673"/>
        <c:auto val="1"/>
        <c:lblAlgn val="ctr"/>
        <c:lblOffset val="100"/>
        <c:noMultiLvlLbl val="0"/>
      </c:catAx>
      <c:valAx>
        <c:axId val="5155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6355"/>
        <c:axId val="42905909"/>
      </c:barChart>
      <c:catAx>
        <c:axId val="3088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909"/>
        <c:auto val="1"/>
        <c:lblAlgn val="ctr"/>
        <c:lblOffset val="100"/>
        <c:noMultiLvlLbl val="0"/>
      </c:catAx>
      <c:valAx>
        <c:axId val="429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