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26109"/>
        <c:axId val="48471088"/>
      </c:scatterChart>
      <c:valAx>
        <c:axId val="5102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88"/>
        <c:crossesAt val="0"/>
        <c:crossBetween val="midCat"/>
      </c:valAx>
      <c:valAx>
        <c:axId val="4847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57339"/>
        <c:axId val="82154199"/>
      </c:scatterChart>
      <c:valAx>
        <c:axId val="5845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199"/>
        <c:crossesAt val="0"/>
        <c:crossBetween val="midCat"/>
      </c:valAx>
      <c:valAx>
        <c:axId val="8215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6250"/>
        <c:axId val="43044973"/>
      </c:scatterChart>
      <c:valAx>
        <c:axId val="6627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973"/>
        <c:crossesAt val="0"/>
        <c:crossBetween val="midCat"/>
      </c:valAx>
      <c:valAx>
        <c:axId val="4304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65394"/>
        <c:axId val="66248828"/>
      </c:scatterChart>
      <c:valAx>
        <c:axId val="2016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28"/>
        <c:crossesAt val="0"/>
        <c:crossBetween val="midCat"/>
      </c:valAx>
      <c:valAx>
        <c:axId val="6624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