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48707"/>
        <c:axId val="26197188"/>
      </c:barChart>
      <c:catAx>
        <c:axId val="142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188"/>
        <c:auto val="1"/>
        <c:lblAlgn val="ctr"/>
        <c:lblOffset val="100"/>
        <c:noMultiLvlLbl val="0"/>
      </c:catAx>
      <c:valAx>
        <c:axId val="261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01085"/>
        <c:axId val="45413398"/>
      </c:barChart>
      <c:catAx>
        <c:axId val="638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398"/>
        <c:auto val="1"/>
        <c:lblAlgn val="ctr"/>
        <c:lblOffset val="100"/>
        <c:noMultiLvlLbl val="0"/>
      </c:catAx>
      <c:valAx>
        <c:axId val="454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54698"/>
        <c:axId val="80065272"/>
      </c:barChart>
      <c:catAx>
        <c:axId val="8935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272"/>
        <c:auto val="1"/>
        <c:lblAlgn val="ctr"/>
        <c:lblOffset val="100"/>
        <c:noMultiLvlLbl val="0"/>
      </c:catAx>
      <c:valAx>
        <c:axId val="800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32925"/>
        <c:axId val="9609101"/>
      </c:barChart>
      <c:catAx>
        <c:axId val="9023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01"/>
        <c:auto val="1"/>
        <c:lblAlgn val="ctr"/>
        <c:lblOffset val="100"/>
        <c:noMultiLvlLbl val="0"/>
      </c:catAx>
      <c:valAx>
        <c:axId val="96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7715"/>
        <c:axId val="40102073"/>
      </c:barChart>
      <c:catAx>
        <c:axId val="615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073"/>
        <c:auto val="1"/>
        <c:lblAlgn val="ctr"/>
        <c:lblOffset val="100"/>
        <c:noMultiLvlLbl val="0"/>
      </c:catAx>
      <c:valAx>
        <c:axId val="401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57625"/>
        <c:axId val="30288366"/>
      </c:barChart>
      <c:catAx>
        <c:axId val="6935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366"/>
        <c:auto val="1"/>
        <c:lblAlgn val="ctr"/>
        <c:lblOffset val="100"/>
        <c:noMultiLvlLbl val="0"/>
      </c:catAx>
      <c:valAx>
        <c:axId val="302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7953"/>
        <c:axId val="81053629"/>
      </c:barChart>
      <c:catAx>
        <c:axId val="179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629"/>
        <c:auto val="1"/>
        <c:lblAlgn val="ctr"/>
        <c:lblOffset val="100"/>
        <c:noMultiLvlLbl val="0"/>
      </c:catAx>
      <c:valAx>
        <c:axId val="810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06012"/>
        <c:axId val="67038018"/>
      </c:barChart>
      <c:catAx>
        <c:axId val="602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018"/>
        <c:auto val="1"/>
        <c:lblAlgn val="ctr"/>
        <c:lblOffset val="100"/>
        <c:noMultiLvlLbl val="0"/>
      </c:catAx>
      <c:valAx>
        <c:axId val="6703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41514"/>
        <c:axId val="97493824"/>
      </c:barChart>
      <c:catAx>
        <c:axId val="6644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824"/>
        <c:auto val="1"/>
        <c:lblAlgn val="ctr"/>
        <c:lblOffset val="100"/>
        <c:noMultiLvlLbl val="0"/>
      </c:catAx>
      <c:valAx>
        <c:axId val="974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04166"/>
        <c:axId val="2556745"/>
      </c:barChart>
      <c:catAx>
        <c:axId val="2680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45"/>
        <c:auto val="1"/>
        <c:lblAlgn val="ctr"/>
        <c:lblOffset val="100"/>
        <c:noMultiLvlLbl val="0"/>
      </c:catAx>
      <c:valAx>
        <c:axId val="25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41003"/>
        <c:axId val="25174540"/>
      </c:barChart>
      <c:catAx>
        <c:axId val="2744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540"/>
        <c:auto val="1"/>
        <c:lblAlgn val="ctr"/>
        <c:lblOffset val="100"/>
        <c:noMultiLvlLbl val="0"/>
      </c:catAx>
      <c:valAx>
        <c:axId val="251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6661"/>
        <c:axId val="37367122"/>
      </c:barChart>
      <c:catAx>
        <c:axId val="3569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122"/>
        <c:auto val="1"/>
        <c:lblAlgn val="ctr"/>
        <c:lblOffset val="100"/>
        <c:noMultiLvlLbl val="0"/>
      </c:catAx>
      <c:valAx>
        <c:axId val="373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98924"/>
        <c:axId val="40371262"/>
      </c:barChart>
      <c:catAx>
        <c:axId val="3069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262"/>
        <c:auto val="1"/>
        <c:lblAlgn val="ctr"/>
        <c:lblOffset val="100"/>
        <c:noMultiLvlLbl val="0"/>
      </c:catAx>
      <c:valAx>
        <c:axId val="4037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35533"/>
        <c:axId val="86821604"/>
      </c:barChart>
      <c:catAx>
        <c:axId val="4873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604"/>
        <c:auto val="1"/>
        <c:lblAlgn val="ctr"/>
        <c:lblOffset val="100"/>
        <c:noMultiLvlLbl val="0"/>
      </c:catAx>
      <c:valAx>
        <c:axId val="8682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41646"/>
        <c:axId val="50628450"/>
      </c:barChart>
      <c:catAx>
        <c:axId val="3084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450"/>
        <c:auto val="1"/>
        <c:lblAlgn val="ctr"/>
        <c:lblOffset val="100"/>
        <c:noMultiLvlLbl val="0"/>
      </c:catAx>
      <c:valAx>
        <c:axId val="506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67565"/>
        <c:axId val="39879006"/>
      </c:barChart>
      <c:catAx>
        <c:axId val="827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006"/>
        <c:auto val="1"/>
        <c:lblAlgn val="ctr"/>
        <c:lblOffset val="100"/>
        <c:noMultiLvlLbl val="0"/>
      </c:catAx>
      <c:valAx>
        <c:axId val="398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32091"/>
        <c:axId val="76778395"/>
      </c:barChart>
      <c:catAx>
        <c:axId val="858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395"/>
        <c:auto val="1"/>
        <c:lblAlgn val="ctr"/>
        <c:lblOffset val="100"/>
        <c:noMultiLvlLbl val="0"/>
      </c:catAx>
      <c:valAx>
        <c:axId val="767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01213"/>
        <c:axId val="42381033"/>
      </c:barChart>
      <c:catAx>
        <c:axId val="844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033"/>
        <c:auto val="1"/>
        <c:lblAlgn val="ctr"/>
        <c:lblOffset val="100"/>
        <c:noMultiLvlLbl val="0"/>
      </c:catAx>
      <c:valAx>
        <c:axId val="423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