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0700"/>
        <c:axId val="77595992"/>
      </c:scatterChart>
      <c:valAx>
        <c:axId val="5411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992"/>
        <c:crossesAt val="0"/>
        <c:crossBetween val="midCat"/>
      </c:valAx>
      <c:valAx>
        <c:axId val="7759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73206"/>
        <c:axId val="88880600"/>
      </c:scatterChart>
      <c:valAx>
        <c:axId val="6247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00"/>
        <c:crossesAt val="0"/>
        <c:crossBetween val="midCat"/>
      </c:valAx>
      <c:valAx>
        <c:axId val="8888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9584"/>
        <c:axId val="97418974"/>
      </c:scatterChart>
      <c:valAx>
        <c:axId val="7594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974"/>
        <c:crossesAt val="0"/>
        <c:crossBetween val="midCat"/>
      </c:valAx>
      <c:valAx>
        <c:axId val="9741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13119"/>
        <c:axId val="92406571"/>
      </c:scatterChart>
      <c:valAx>
        <c:axId val="7941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71"/>
        <c:crossesAt val="0"/>
        <c:crossBetween val="midCat"/>
      </c:valAx>
      <c:valAx>
        <c:axId val="9240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