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252"/>
        <c:axId val="37972948"/>
      </c:scatterChart>
      <c:valAx>
        <c:axId val="414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48"/>
        <c:crossesAt val="0"/>
        <c:crossBetween val="midCat"/>
      </c:valAx>
      <c:valAx>
        <c:axId val="3797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0631"/>
        <c:axId val="88538477"/>
      </c:scatterChart>
      <c:valAx>
        <c:axId val="6433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477"/>
        <c:crossesAt val="0"/>
        <c:crossBetween val="midCat"/>
      </c:valAx>
      <c:valAx>
        <c:axId val="8853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1452"/>
        <c:axId val="42236539"/>
      </c:scatterChart>
      <c:valAx>
        <c:axId val="3347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39"/>
        <c:crossesAt val="0"/>
        <c:crossBetween val="midCat"/>
      </c:valAx>
      <c:valAx>
        <c:axId val="4223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5187"/>
        <c:axId val="96288368"/>
      </c:scatterChart>
      <c:valAx>
        <c:axId val="1530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368"/>
        <c:crossesAt val="0"/>
        <c:crossBetween val="midCat"/>
      </c:valAx>
      <c:valAx>
        <c:axId val="9628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