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49575"/>
        <c:axId val="96864432"/>
      </c:barChart>
      <c:catAx>
        <c:axId val="1494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432"/>
        <c:auto val="1"/>
        <c:lblAlgn val="ctr"/>
        <c:lblOffset val="100"/>
        <c:noMultiLvlLbl val="0"/>
      </c:catAx>
      <c:valAx>
        <c:axId val="9686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46578"/>
        <c:axId val="9258948"/>
      </c:barChart>
      <c:catAx>
        <c:axId val="9364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48"/>
        <c:auto val="1"/>
        <c:lblAlgn val="ctr"/>
        <c:lblOffset val="100"/>
        <c:noMultiLvlLbl val="0"/>
      </c:catAx>
      <c:valAx>
        <c:axId val="925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43742"/>
        <c:axId val="90261267"/>
      </c:barChart>
      <c:catAx>
        <c:axId val="8574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267"/>
        <c:auto val="1"/>
        <c:lblAlgn val="ctr"/>
        <c:lblOffset val="100"/>
        <c:noMultiLvlLbl val="0"/>
      </c:catAx>
      <c:valAx>
        <c:axId val="902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65499"/>
        <c:axId val="21676986"/>
      </c:barChart>
      <c:catAx>
        <c:axId val="7596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986"/>
        <c:auto val="1"/>
        <c:lblAlgn val="ctr"/>
        <c:lblOffset val="100"/>
        <c:noMultiLvlLbl val="0"/>
      </c:catAx>
      <c:valAx>
        <c:axId val="216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4862"/>
        <c:axId val="75942775"/>
      </c:barChart>
      <c:catAx>
        <c:axId val="418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775"/>
        <c:auto val="1"/>
        <c:lblAlgn val="ctr"/>
        <c:lblOffset val="100"/>
        <c:noMultiLvlLbl val="0"/>
      </c:catAx>
      <c:valAx>
        <c:axId val="759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72939"/>
        <c:axId val="94235579"/>
      </c:barChart>
      <c:catAx>
        <c:axId val="5417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579"/>
        <c:auto val="1"/>
        <c:lblAlgn val="ctr"/>
        <c:lblOffset val="100"/>
        <c:noMultiLvlLbl val="0"/>
      </c:catAx>
      <c:valAx>
        <c:axId val="942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9172"/>
        <c:axId val="62572272"/>
      </c:barChart>
      <c:catAx>
        <c:axId val="5864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272"/>
        <c:auto val="1"/>
        <c:lblAlgn val="ctr"/>
        <c:lblOffset val="100"/>
        <c:noMultiLvlLbl val="0"/>
      </c:catAx>
      <c:valAx>
        <c:axId val="625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35248"/>
        <c:axId val="86541655"/>
      </c:barChart>
      <c:catAx>
        <c:axId val="205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655"/>
        <c:auto val="1"/>
        <c:lblAlgn val="ctr"/>
        <c:lblOffset val="100"/>
        <c:noMultiLvlLbl val="0"/>
      </c:catAx>
      <c:valAx>
        <c:axId val="865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99792"/>
        <c:axId val="15124598"/>
      </c:barChart>
      <c:catAx>
        <c:axId val="8049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598"/>
        <c:auto val="1"/>
        <c:lblAlgn val="ctr"/>
        <c:lblOffset val="100"/>
        <c:noMultiLvlLbl val="0"/>
      </c:catAx>
      <c:valAx>
        <c:axId val="1512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10787"/>
        <c:axId val="27376338"/>
      </c:barChart>
      <c:catAx>
        <c:axId val="5031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338"/>
        <c:auto val="1"/>
        <c:lblAlgn val="ctr"/>
        <c:lblOffset val="100"/>
        <c:noMultiLvlLbl val="0"/>
      </c:catAx>
      <c:valAx>
        <c:axId val="273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63158"/>
        <c:axId val="22685565"/>
      </c:barChart>
      <c:catAx>
        <c:axId val="2196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565"/>
        <c:auto val="1"/>
        <c:lblAlgn val="ctr"/>
        <c:lblOffset val="100"/>
        <c:noMultiLvlLbl val="0"/>
      </c:catAx>
      <c:valAx>
        <c:axId val="2268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41719"/>
        <c:axId val="90551060"/>
      </c:barChart>
      <c:catAx>
        <c:axId val="9764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060"/>
        <c:auto val="1"/>
        <c:lblAlgn val="ctr"/>
        <c:lblOffset val="100"/>
        <c:noMultiLvlLbl val="0"/>
      </c:catAx>
      <c:valAx>
        <c:axId val="9055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36234"/>
        <c:axId val="29367517"/>
      </c:barChart>
      <c:catAx>
        <c:axId val="4813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517"/>
        <c:auto val="1"/>
        <c:lblAlgn val="ctr"/>
        <c:lblOffset val="100"/>
        <c:noMultiLvlLbl val="0"/>
      </c:catAx>
      <c:valAx>
        <c:axId val="293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50255"/>
        <c:axId val="29139169"/>
      </c:barChart>
      <c:catAx>
        <c:axId val="4515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169"/>
        <c:auto val="1"/>
        <c:lblAlgn val="ctr"/>
        <c:lblOffset val="100"/>
        <c:noMultiLvlLbl val="0"/>
      </c:catAx>
      <c:valAx>
        <c:axId val="291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19145"/>
        <c:axId val="52493672"/>
      </c:barChart>
      <c:catAx>
        <c:axId val="9021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672"/>
        <c:auto val="1"/>
        <c:lblAlgn val="ctr"/>
        <c:lblOffset val="100"/>
        <c:noMultiLvlLbl val="0"/>
      </c:catAx>
      <c:valAx>
        <c:axId val="524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10687"/>
        <c:axId val="91884960"/>
      </c:barChart>
      <c:catAx>
        <c:axId val="723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960"/>
        <c:auto val="1"/>
        <c:lblAlgn val="ctr"/>
        <c:lblOffset val="100"/>
        <c:noMultiLvlLbl val="0"/>
      </c:catAx>
      <c:valAx>
        <c:axId val="9188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21797"/>
        <c:axId val="28447222"/>
      </c:barChart>
      <c:catAx>
        <c:axId val="9592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222"/>
        <c:auto val="1"/>
        <c:lblAlgn val="ctr"/>
        <c:lblOffset val="100"/>
        <c:noMultiLvlLbl val="0"/>
      </c:catAx>
      <c:valAx>
        <c:axId val="2844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19870"/>
        <c:axId val="12505818"/>
      </c:barChart>
      <c:catAx>
        <c:axId val="8871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818"/>
        <c:auto val="1"/>
        <c:lblAlgn val="ctr"/>
        <c:lblOffset val="100"/>
        <c:noMultiLvlLbl val="0"/>
      </c:catAx>
      <c:valAx>
        <c:axId val="125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