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01276"/>
        <c:axId val="23738874"/>
      </c:barChart>
      <c:catAx>
        <c:axId val="5530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874"/>
        <c:auto val="1"/>
        <c:lblAlgn val="ctr"/>
        <c:lblOffset val="100"/>
        <c:noMultiLvlLbl val="0"/>
      </c:catAx>
      <c:valAx>
        <c:axId val="237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4401"/>
        <c:axId val="52418579"/>
      </c:barChart>
      <c:catAx>
        <c:axId val="4135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579"/>
        <c:auto val="1"/>
        <c:lblAlgn val="ctr"/>
        <c:lblOffset val="100"/>
        <c:noMultiLvlLbl val="0"/>
      </c:catAx>
      <c:valAx>
        <c:axId val="5241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0506"/>
        <c:axId val="47356080"/>
      </c:barChart>
      <c:catAx>
        <c:axId val="8363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080"/>
        <c:auto val="1"/>
        <c:lblAlgn val="ctr"/>
        <c:lblOffset val="100"/>
        <c:noMultiLvlLbl val="0"/>
      </c:catAx>
      <c:valAx>
        <c:axId val="473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54054"/>
        <c:axId val="65304748"/>
      </c:barChart>
      <c:catAx>
        <c:axId val="281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48"/>
        <c:auto val="1"/>
        <c:lblAlgn val="ctr"/>
        <c:lblOffset val="100"/>
        <c:noMultiLvlLbl val="0"/>
      </c:catAx>
      <c:valAx>
        <c:axId val="6530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64298"/>
        <c:axId val="1563532"/>
      </c:barChart>
      <c:catAx>
        <c:axId val="440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32"/>
        <c:auto val="1"/>
        <c:lblAlgn val="ctr"/>
        <c:lblOffset val="100"/>
        <c:noMultiLvlLbl val="0"/>
      </c:catAx>
      <c:valAx>
        <c:axId val="15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65885"/>
        <c:axId val="43536089"/>
      </c:barChart>
      <c:catAx>
        <c:axId val="5126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089"/>
        <c:auto val="1"/>
        <c:lblAlgn val="ctr"/>
        <c:lblOffset val="100"/>
        <c:noMultiLvlLbl val="0"/>
      </c:catAx>
      <c:valAx>
        <c:axId val="4353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24959"/>
        <c:axId val="65156395"/>
      </c:barChart>
      <c:catAx>
        <c:axId val="1162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395"/>
        <c:auto val="1"/>
        <c:lblAlgn val="ctr"/>
        <c:lblOffset val="100"/>
        <c:noMultiLvlLbl val="0"/>
      </c:catAx>
      <c:valAx>
        <c:axId val="651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06432"/>
        <c:axId val="46493760"/>
      </c:barChart>
      <c:catAx>
        <c:axId val="7060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760"/>
        <c:auto val="1"/>
        <c:lblAlgn val="ctr"/>
        <c:lblOffset val="100"/>
        <c:noMultiLvlLbl val="0"/>
      </c:catAx>
      <c:valAx>
        <c:axId val="464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8772"/>
        <c:axId val="8165984"/>
      </c:barChart>
      <c:catAx>
        <c:axId val="6843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84"/>
        <c:auto val="1"/>
        <c:lblAlgn val="ctr"/>
        <c:lblOffset val="100"/>
        <c:noMultiLvlLbl val="0"/>
      </c:catAx>
      <c:valAx>
        <c:axId val="816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84655"/>
        <c:axId val="98027922"/>
      </c:barChart>
      <c:catAx>
        <c:axId val="199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922"/>
        <c:auto val="1"/>
        <c:lblAlgn val="ctr"/>
        <c:lblOffset val="100"/>
        <c:noMultiLvlLbl val="0"/>
      </c:catAx>
      <c:valAx>
        <c:axId val="980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0889"/>
        <c:axId val="16447885"/>
      </c:barChart>
      <c:catAx>
        <c:axId val="213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885"/>
        <c:auto val="1"/>
        <c:lblAlgn val="ctr"/>
        <c:lblOffset val="100"/>
        <c:noMultiLvlLbl val="0"/>
      </c:catAx>
      <c:valAx>
        <c:axId val="164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10057"/>
        <c:axId val="22478108"/>
      </c:barChart>
      <c:catAx>
        <c:axId val="401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108"/>
        <c:auto val="1"/>
        <c:lblAlgn val="ctr"/>
        <c:lblOffset val="100"/>
        <c:noMultiLvlLbl val="0"/>
      </c:catAx>
      <c:valAx>
        <c:axId val="224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48540"/>
        <c:axId val="96287137"/>
      </c:barChart>
      <c:catAx>
        <c:axId val="527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137"/>
        <c:auto val="1"/>
        <c:lblAlgn val="ctr"/>
        <c:lblOffset val="100"/>
        <c:noMultiLvlLbl val="0"/>
      </c:catAx>
      <c:valAx>
        <c:axId val="962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9346"/>
        <c:axId val="58313656"/>
      </c:barChart>
      <c:catAx>
        <c:axId val="9003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656"/>
        <c:auto val="1"/>
        <c:lblAlgn val="ctr"/>
        <c:lblOffset val="100"/>
        <c:noMultiLvlLbl val="0"/>
      </c:catAx>
      <c:valAx>
        <c:axId val="583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77216"/>
        <c:axId val="85267523"/>
      </c:barChart>
      <c:catAx>
        <c:axId val="659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523"/>
        <c:auto val="1"/>
        <c:lblAlgn val="ctr"/>
        <c:lblOffset val="100"/>
        <c:noMultiLvlLbl val="0"/>
      </c:catAx>
      <c:valAx>
        <c:axId val="8526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9074"/>
        <c:axId val="19039217"/>
      </c:barChart>
      <c:catAx>
        <c:axId val="523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17"/>
        <c:auto val="1"/>
        <c:lblAlgn val="ctr"/>
        <c:lblOffset val="100"/>
        <c:noMultiLvlLbl val="0"/>
      </c:catAx>
      <c:valAx>
        <c:axId val="190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85198"/>
        <c:axId val="26338497"/>
      </c:barChart>
      <c:catAx>
        <c:axId val="132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497"/>
        <c:auto val="1"/>
        <c:lblAlgn val="ctr"/>
        <c:lblOffset val="100"/>
        <c:noMultiLvlLbl val="0"/>
      </c:catAx>
      <c:valAx>
        <c:axId val="263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8387"/>
        <c:axId val="4228723"/>
      </c:barChart>
      <c:catAx>
        <c:axId val="705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23"/>
        <c:auto val="1"/>
        <c:lblAlgn val="ctr"/>
        <c:lblOffset val="100"/>
        <c:noMultiLvlLbl val="0"/>
      </c:catAx>
      <c:valAx>
        <c:axId val="42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