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80324"/>
        <c:axId val="35565962"/>
      </c:scatterChart>
      <c:valAx>
        <c:axId val="9258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962"/>
        <c:crossesAt val="0"/>
        <c:crossBetween val="midCat"/>
      </c:valAx>
      <c:valAx>
        <c:axId val="35565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76895"/>
        <c:axId val="5875652"/>
      </c:scatterChart>
      <c:valAx>
        <c:axId val="52176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52"/>
        <c:crossesAt val="0"/>
        <c:crossBetween val="midCat"/>
      </c:valAx>
      <c:valAx>
        <c:axId val="5875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36928"/>
        <c:axId val="20869905"/>
      </c:scatterChart>
      <c:valAx>
        <c:axId val="84036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905"/>
        <c:crossesAt val="0"/>
        <c:crossBetween val="midCat"/>
      </c:valAx>
      <c:valAx>
        <c:axId val="20869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09794"/>
        <c:axId val="14679920"/>
      </c:scatterChart>
      <c:valAx>
        <c:axId val="94509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920"/>
        <c:crossesAt val="0"/>
        <c:crossBetween val="midCat"/>
      </c:valAx>
      <c:valAx>
        <c:axId val="14679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