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60943"/>
        <c:axId val="84576833"/>
      </c:barChart>
      <c:catAx>
        <c:axId val="9446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833"/>
        <c:auto val="1"/>
        <c:lblAlgn val="ctr"/>
        <c:lblOffset val="100"/>
        <c:noMultiLvlLbl val="0"/>
      </c:catAx>
      <c:valAx>
        <c:axId val="8457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06064"/>
        <c:axId val="40394123"/>
      </c:barChart>
      <c:catAx>
        <c:axId val="5610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123"/>
        <c:auto val="1"/>
        <c:lblAlgn val="ctr"/>
        <c:lblOffset val="100"/>
        <c:noMultiLvlLbl val="0"/>
      </c:catAx>
      <c:valAx>
        <c:axId val="4039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357"/>
        <c:axId val="48299576"/>
      </c:barChart>
      <c:catAx>
        <c:axId val="68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576"/>
        <c:auto val="1"/>
        <c:lblAlgn val="ctr"/>
        <c:lblOffset val="100"/>
        <c:noMultiLvlLbl val="0"/>
      </c:catAx>
      <c:valAx>
        <c:axId val="4829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09384"/>
        <c:axId val="13621469"/>
      </c:barChart>
      <c:catAx>
        <c:axId val="3000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469"/>
        <c:auto val="1"/>
        <c:lblAlgn val="ctr"/>
        <c:lblOffset val="100"/>
        <c:noMultiLvlLbl val="0"/>
      </c:catAx>
      <c:valAx>
        <c:axId val="136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4669"/>
        <c:axId val="32611864"/>
      </c:barChart>
      <c:catAx>
        <c:axId val="619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864"/>
        <c:auto val="1"/>
        <c:lblAlgn val="ctr"/>
        <c:lblOffset val="100"/>
        <c:noMultiLvlLbl val="0"/>
      </c:catAx>
      <c:valAx>
        <c:axId val="3261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60288"/>
        <c:axId val="30271628"/>
      </c:barChart>
      <c:catAx>
        <c:axId val="7006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628"/>
        <c:auto val="1"/>
        <c:lblAlgn val="ctr"/>
        <c:lblOffset val="100"/>
        <c:noMultiLvlLbl val="0"/>
      </c:catAx>
      <c:valAx>
        <c:axId val="3027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34298"/>
        <c:axId val="22545075"/>
      </c:barChart>
      <c:catAx>
        <c:axId val="3913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075"/>
        <c:auto val="1"/>
        <c:lblAlgn val="ctr"/>
        <c:lblOffset val="100"/>
        <c:noMultiLvlLbl val="0"/>
      </c:catAx>
      <c:valAx>
        <c:axId val="225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11421"/>
        <c:axId val="19235691"/>
      </c:barChart>
      <c:catAx>
        <c:axId val="2981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691"/>
        <c:auto val="1"/>
        <c:lblAlgn val="ctr"/>
        <c:lblOffset val="100"/>
        <c:noMultiLvlLbl val="0"/>
      </c:catAx>
      <c:valAx>
        <c:axId val="1923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24345"/>
        <c:axId val="95896941"/>
      </c:barChart>
      <c:catAx>
        <c:axId val="7092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941"/>
        <c:auto val="1"/>
        <c:lblAlgn val="ctr"/>
        <c:lblOffset val="100"/>
        <c:noMultiLvlLbl val="0"/>
      </c:catAx>
      <c:valAx>
        <c:axId val="958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6941"/>
        <c:axId val="13502339"/>
      </c:barChart>
      <c:catAx>
        <c:axId val="228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339"/>
        <c:auto val="1"/>
        <c:lblAlgn val="ctr"/>
        <c:lblOffset val="100"/>
        <c:noMultiLvlLbl val="0"/>
      </c:catAx>
      <c:valAx>
        <c:axId val="135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50449"/>
        <c:axId val="78577059"/>
      </c:barChart>
      <c:catAx>
        <c:axId val="2595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059"/>
        <c:auto val="1"/>
        <c:lblAlgn val="ctr"/>
        <c:lblOffset val="100"/>
        <c:noMultiLvlLbl val="0"/>
      </c:catAx>
      <c:valAx>
        <c:axId val="785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61016"/>
        <c:axId val="65690271"/>
      </c:barChart>
      <c:catAx>
        <c:axId val="6806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271"/>
        <c:auto val="1"/>
        <c:lblAlgn val="ctr"/>
        <c:lblOffset val="100"/>
        <c:noMultiLvlLbl val="0"/>
      </c:catAx>
      <c:valAx>
        <c:axId val="656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3331"/>
        <c:axId val="94216646"/>
      </c:barChart>
      <c:catAx>
        <c:axId val="660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646"/>
        <c:auto val="1"/>
        <c:lblAlgn val="ctr"/>
        <c:lblOffset val="100"/>
        <c:noMultiLvlLbl val="0"/>
      </c:catAx>
      <c:valAx>
        <c:axId val="9421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85410"/>
        <c:axId val="41766159"/>
      </c:barChart>
      <c:catAx>
        <c:axId val="6598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159"/>
        <c:auto val="1"/>
        <c:lblAlgn val="ctr"/>
        <c:lblOffset val="100"/>
        <c:noMultiLvlLbl val="0"/>
      </c:catAx>
      <c:valAx>
        <c:axId val="4176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69334"/>
        <c:axId val="74080199"/>
      </c:barChart>
      <c:catAx>
        <c:axId val="8396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199"/>
        <c:auto val="1"/>
        <c:lblAlgn val="ctr"/>
        <c:lblOffset val="100"/>
        <c:noMultiLvlLbl val="0"/>
      </c:catAx>
      <c:valAx>
        <c:axId val="7408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42237"/>
        <c:axId val="37283779"/>
      </c:barChart>
      <c:catAx>
        <c:axId val="6644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779"/>
        <c:auto val="1"/>
        <c:lblAlgn val="ctr"/>
        <c:lblOffset val="100"/>
        <c:noMultiLvlLbl val="0"/>
      </c:catAx>
      <c:valAx>
        <c:axId val="3728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10809"/>
        <c:axId val="32575356"/>
      </c:barChart>
      <c:catAx>
        <c:axId val="6651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356"/>
        <c:auto val="1"/>
        <c:lblAlgn val="ctr"/>
        <c:lblOffset val="100"/>
        <c:noMultiLvlLbl val="0"/>
      </c:catAx>
      <c:valAx>
        <c:axId val="3257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11427"/>
        <c:axId val="84117205"/>
      </c:barChart>
      <c:catAx>
        <c:axId val="5071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205"/>
        <c:auto val="1"/>
        <c:lblAlgn val="ctr"/>
        <c:lblOffset val="100"/>
        <c:noMultiLvlLbl val="0"/>
      </c:catAx>
      <c:valAx>
        <c:axId val="8411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