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099"/>
        <c:axId val="97089649"/>
      </c:scatterChart>
      <c:valAx>
        <c:axId val="1304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649"/>
        <c:crossesAt val="0"/>
        <c:crossBetween val="midCat"/>
      </c:valAx>
      <c:valAx>
        <c:axId val="9708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73568"/>
        <c:axId val="80474979"/>
      </c:scatterChart>
      <c:valAx>
        <c:axId val="7867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79"/>
        <c:crossesAt val="0"/>
        <c:crossBetween val="midCat"/>
      </c:valAx>
      <c:valAx>
        <c:axId val="8047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0941"/>
        <c:axId val="77565948"/>
      </c:scatterChart>
      <c:valAx>
        <c:axId val="27720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948"/>
        <c:crossesAt val="0"/>
        <c:crossBetween val="midCat"/>
      </c:valAx>
      <c:valAx>
        <c:axId val="7756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4469"/>
        <c:axId val="46896046"/>
      </c:scatterChart>
      <c:valAx>
        <c:axId val="27244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046"/>
        <c:crossesAt val="0"/>
        <c:crossBetween val="midCat"/>
      </c:valAx>
      <c:valAx>
        <c:axId val="4689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