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11130"/>
        <c:axId val="14155822"/>
      </c:barChart>
      <c:catAx>
        <c:axId val="3211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822"/>
        <c:auto val="1"/>
        <c:lblAlgn val="ctr"/>
        <c:lblOffset val="100"/>
        <c:noMultiLvlLbl val="0"/>
      </c:catAx>
      <c:valAx>
        <c:axId val="1415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06531"/>
        <c:axId val="62917883"/>
      </c:barChart>
      <c:catAx>
        <c:axId val="4370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883"/>
        <c:auto val="1"/>
        <c:lblAlgn val="ctr"/>
        <c:lblOffset val="100"/>
        <c:noMultiLvlLbl val="0"/>
      </c:catAx>
      <c:valAx>
        <c:axId val="6291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83125"/>
        <c:axId val="81605045"/>
      </c:barChart>
      <c:catAx>
        <c:axId val="7778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045"/>
        <c:auto val="1"/>
        <c:lblAlgn val="ctr"/>
        <c:lblOffset val="100"/>
        <c:noMultiLvlLbl val="0"/>
      </c:catAx>
      <c:valAx>
        <c:axId val="8160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57702"/>
        <c:axId val="6367764"/>
      </c:barChart>
      <c:catAx>
        <c:axId val="8285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64"/>
        <c:auto val="1"/>
        <c:lblAlgn val="ctr"/>
        <c:lblOffset val="100"/>
        <c:noMultiLvlLbl val="0"/>
      </c:catAx>
      <c:valAx>
        <c:axId val="636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07384"/>
        <c:axId val="61340615"/>
      </c:barChart>
      <c:catAx>
        <c:axId val="4230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615"/>
        <c:auto val="1"/>
        <c:lblAlgn val="ctr"/>
        <c:lblOffset val="100"/>
        <c:noMultiLvlLbl val="0"/>
      </c:catAx>
      <c:valAx>
        <c:axId val="6134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91077"/>
        <c:axId val="79766705"/>
      </c:barChart>
      <c:catAx>
        <c:axId val="3489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705"/>
        <c:auto val="1"/>
        <c:lblAlgn val="ctr"/>
        <c:lblOffset val="100"/>
        <c:noMultiLvlLbl val="0"/>
      </c:catAx>
      <c:valAx>
        <c:axId val="7976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41514"/>
        <c:axId val="6472814"/>
      </c:barChart>
      <c:catAx>
        <c:axId val="7124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14"/>
        <c:auto val="1"/>
        <c:lblAlgn val="ctr"/>
        <c:lblOffset val="100"/>
        <c:noMultiLvlLbl val="0"/>
      </c:catAx>
      <c:valAx>
        <c:axId val="647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05654"/>
        <c:axId val="17174008"/>
      </c:barChart>
      <c:catAx>
        <c:axId val="3030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008"/>
        <c:auto val="1"/>
        <c:lblAlgn val="ctr"/>
        <c:lblOffset val="100"/>
        <c:noMultiLvlLbl val="0"/>
      </c:catAx>
      <c:valAx>
        <c:axId val="1717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64672"/>
        <c:axId val="72115257"/>
      </c:barChart>
      <c:catAx>
        <c:axId val="9086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257"/>
        <c:auto val="1"/>
        <c:lblAlgn val="ctr"/>
        <c:lblOffset val="100"/>
        <c:noMultiLvlLbl val="0"/>
      </c:catAx>
      <c:valAx>
        <c:axId val="7211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50591"/>
        <c:axId val="86179295"/>
      </c:barChart>
      <c:catAx>
        <c:axId val="2605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295"/>
        <c:auto val="1"/>
        <c:lblAlgn val="ctr"/>
        <c:lblOffset val="100"/>
        <c:noMultiLvlLbl val="0"/>
      </c:catAx>
      <c:valAx>
        <c:axId val="8617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16930"/>
        <c:axId val="22874597"/>
      </c:barChart>
      <c:catAx>
        <c:axId val="9331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597"/>
        <c:auto val="1"/>
        <c:lblAlgn val="ctr"/>
        <c:lblOffset val="100"/>
        <c:noMultiLvlLbl val="0"/>
      </c:catAx>
      <c:valAx>
        <c:axId val="2287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07326"/>
        <c:axId val="58591729"/>
      </c:barChart>
      <c:catAx>
        <c:axId val="3630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729"/>
        <c:auto val="1"/>
        <c:lblAlgn val="ctr"/>
        <c:lblOffset val="100"/>
        <c:noMultiLvlLbl val="0"/>
      </c:catAx>
      <c:valAx>
        <c:axId val="5859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45363"/>
        <c:axId val="22472824"/>
      </c:barChart>
      <c:catAx>
        <c:axId val="1704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824"/>
        <c:auto val="1"/>
        <c:lblAlgn val="ctr"/>
        <c:lblOffset val="100"/>
        <c:noMultiLvlLbl val="0"/>
      </c:catAx>
      <c:valAx>
        <c:axId val="2247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23222"/>
        <c:axId val="70077629"/>
      </c:barChart>
      <c:catAx>
        <c:axId val="3082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629"/>
        <c:auto val="1"/>
        <c:lblAlgn val="ctr"/>
        <c:lblOffset val="100"/>
        <c:noMultiLvlLbl val="0"/>
      </c:catAx>
      <c:valAx>
        <c:axId val="7007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16512"/>
        <c:axId val="53384455"/>
      </c:barChart>
      <c:catAx>
        <c:axId val="7621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455"/>
        <c:auto val="1"/>
        <c:lblAlgn val="ctr"/>
        <c:lblOffset val="100"/>
        <c:noMultiLvlLbl val="0"/>
      </c:catAx>
      <c:valAx>
        <c:axId val="5338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05796"/>
        <c:axId val="1335042"/>
      </c:barChart>
      <c:catAx>
        <c:axId val="5220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42"/>
        <c:auto val="1"/>
        <c:lblAlgn val="ctr"/>
        <c:lblOffset val="100"/>
        <c:noMultiLvlLbl val="0"/>
      </c:catAx>
      <c:valAx>
        <c:axId val="133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56584"/>
        <c:axId val="82373995"/>
      </c:barChart>
      <c:catAx>
        <c:axId val="2405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995"/>
        <c:auto val="1"/>
        <c:lblAlgn val="ctr"/>
        <c:lblOffset val="100"/>
        <c:noMultiLvlLbl val="0"/>
      </c:catAx>
      <c:valAx>
        <c:axId val="8237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30539"/>
        <c:axId val="59239417"/>
      </c:barChart>
      <c:catAx>
        <c:axId val="6393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417"/>
        <c:auto val="1"/>
        <c:lblAlgn val="ctr"/>
        <c:lblOffset val="100"/>
        <c:noMultiLvlLbl val="0"/>
      </c:catAx>
      <c:valAx>
        <c:axId val="5923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