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7585"/>
        <c:axId val="71176477"/>
      </c:scatterChart>
      <c:valAx>
        <c:axId val="8435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77"/>
        <c:crossesAt val="0"/>
        <c:crossBetween val="midCat"/>
      </c:valAx>
      <c:valAx>
        <c:axId val="7117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33737"/>
        <c:axId val="38059407"/>
      </c:scatterChart>
      <c:valAx>
        <c:axId val="8143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407"/>
        <c:crossesAt val="0"/>
        <c:crossBetween val="midCat"/>
      </c:valAx>
      <c:valAx>
        <c:axId val="3805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32483"/>
        <c:axId val="72203950"/>
      </c:scatterChart>
      <c:valAx>
        <c:axId val="9953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50"/>
        <c:crossesAt val="0"/>
        <c:crossBetween val="midCat"/>
      </c:valAx>
      <c:valAx>
        <c:axId val="7220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5233"/>
        <c:axId val="5638863"/>
      </c:scatterChart>
      <c:valAx>
        <c:axId val="6629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3"/>
        <c:crossesAt val="0"/>
        <c:crossBetween val="midCat"/>
      </c:valAx>
      <c:valAx>
        <c:axId val="563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