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34207"/>
        <c:axId val="7743556"/>
      </c:barChart>
      <c:catAx>
        <c:axId val="3233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56"/>
        <c:auto val="1"/>
        <c:lblAlgn val="ctr"/>
        <c:lblOffset val="100"/>
        <c:noMultiLvlLbl val="0"/>
      </c:catAx>
      <c:valAx>
        <c:axId val="77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43313"/>
        <c:axId val="12510182"/>
      </c:barChart>
      <c:catAx>
        <c:axId val="180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182"/>
        <c:auto val="1"/>
        <c:lblAlgn val="ctr"/>
        <c:lblOffset val="100"/>
        <c:noMultiLvlLbl val="0"/>
      </c:catAx>
      <c:valAx>
        <c:axId val="125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08702"/>
        <c:axId val="46871222"/>
      </c:barChart>
      <c:catAx>
        <c:axId val="5720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222"/>
        <c:auto val="1"/>
        <c:lblAlgn val="ctr"/>
        <c:lblOffset val="100"/>
        <c:noMultiLvlLbl val="0"/>
      </c:catAx>
      <c:valAx>
        <c:axId val="468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78749"/>
        <c:axId val="13709787"/>
      </c:barChart>
      <c:catAx>
        <c:axId val="532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787"/>
        <c:auto val="1"/>
        <c:lblAlgn val="ctr"/>
        <c:lblOffset val="100"/>
        <c:noMultiLvlLbl val="0"/>
      </c:catAx>
      <c:valAx>
        <c:axId val="137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33573"/>
        <c:axId val="56230305"/>
      </c:barChart>
      <c:catAx>
        <c:axId val="3343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305"/>
        <c:auto val="1"/>
        <c:lblAlgn val="ctr"/>
        <c:lblOffset val="100"/>
        <c:noMultiLvlLbl val="0"/>
      </c:catAx>
      <c:valAx>
        <c:axId val="562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8462"/>
        <c:axId val="95021314"/>
      </c:barChart>
      <c:catAx>
        <c:axId val="269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314"/>
        <c:auto val="1"/>
        <c:lblAlgn val="ctr"/>
        <c:lblOffset val="100"/>
        <c:noMultiLvlLbl val="0"/>
      </c:catAx>
      <c:valAx>
        <c:axId val="950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83327"/>
        <c:axId val="63948650"/>
      </c:barChart>
      <c:catAx>
        <c:axId val="5058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650"/>
        <c:auto val="1"/>
        <c:lblAlgn val="ctr"/>
        <c:lblOffset val="100"/>
        <c:noMultiLvlLbl val="0"/>
      </c:catAx>
      <c:valAx>
        <c:axId val="639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59191"/>
        <c:axId val="66407345"/>
      </c:barChart>
      <c:catAx>
        <c:axId val="8395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345"/>
        <c:auto val="1"/>
        <c:lblAlgn val="ctr"/>
        <c:lblOffset val="100"/>
        <c:noMultiLvlLbl val="0"/>
      </c:catAx>
      <c:valAx>
        <c:axId val="664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19998"/>
        <c:axId val="18264006"/>
      </c:barChart>
      <c:catAx>
        <c:axId val="4841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006"/>
        <c:auto val="1"/>
        <c:lblAlgn val="ctr"/>
        <c:lblOffset val="100"/>
        <c:noMultiLvlLbl val="0"/>
      </c:catAx>
      <c:valAx>
        <c:axId val="182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16575"/>
        <c:axId val="60170196"/>
      </c:barChart>
      <c:catAx>
        <c:axId val="544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196"/>
        <c:auto val="1"/>
        <c:lblAlgn val="ctr"/>
        <c:lblOffset val="100"/>
        <c:noMultiLvlLbl val="0"/>
      </c:catAx>
      <c:valAx>
        <c:axId val="601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43946"/>
        <c:axId val="97038763"/>
      </c:barChart>
      <c:catAx>
        <c:axId val="794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763"/>
        <c:auto val="1"/>
        <c:lblAlgn val="ctr"/>
        <c:lblOffset val="100"/>
        <c:noMultiLvlLbl val="0"/>
      </c:catAx>
      <c:valAx>
        <c:axId val="9703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94908"/>
        <c:axId val="99567244"/>
      </c:barChart>
      <c:catAx>
        <c:axId val="1229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244"/>
        <c:auto val="1"/>
        <c:lblAlgn val="ctr"/>
        <c:lblOffset val="100"/>
        <c:noMultiLvlLbl val="0"/>
      </c:catAx>
      <c:valAx>
        <c:axId val="995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62725"/>
        <c:axId val="54335336"/>
      </c:barChart>
      <c:catAx>
        <c:axId val="7936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336"/>
        <c:auto val="1"/>
        <c:lblAlgn val="ctr"/>
        <c:lblOffset val="100"/>
        <c:noMultiLvlLbl val="0"/>
      </c:catAx>
      <c:valAx>
        <c:axId val="543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14999"/>
        <c:axId val="44247002"/>
      </c:barChart>
      <c:catAx>
        <c:axId val="245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002"/>
        <c:auto val="1"/>
        <c:lblAlgn val="ctr"/>
        <c:lblOffset val="100"/>
        <c:noMultiLvlLbl val="0"/>
      </c:catAx>
      <c:valAx>
        <c:axId val="442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95218"/>
        <c:axId val="12761907"/>
      </c:barChart>
      <c:catAx>
        <c:axId val="399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907"/>
        <c:auto val="1"/>
        <c:lblAlgn val="ctr"/>
        <c:lblOffset val="100"/>
        <c:noMultiLvlLbl val="0"/>
      </c:catAx>
      <c:valAx>
        <c:axId val="127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27565"/>
        <c:axId val="44384333"/>
      </c:barChart>
      <c:catAx>
        <c:axId val="4612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333"/>
        <c:auto val="1"/>
        <c:lblAlgn val="ctr"/>
        <c:lblOffset val="100"/>
        <c:noMultiLvlLbl val="0"/>
      </c:catAx>
      <c:valAx>
        <c:axId val="4438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96874"/>
        <c:axId val="78370183"/>
      </c:barChart>
      <c:catAx>
        <c:axId val="8129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183"/>
        <c:auto val="1"/>
        <c:lblAlgn val="ctr"/>
        <c:lblOffset val="100"/>
        <c:noMultiLvlLbl val="0"/>
      </c:catAx>
      <c:valAx>
        <c:axId val="783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09664"/>
        <c:axId val="97702288"/>
      </c:barChart>
      <c:catAx>
        <c:axId val="4850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288"/>
        <c:auto val="1"/>
        <c:lblAlgn val="ctr"/>
        <c:lblOffset val="100"/>
        <c:noMultiLvlLbl val="0"/>
      </c:catAx>
      <c:valAx>
        <c:axId val="977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