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06046"/>
        <c:axId val="89451154"/>
      </c:scatterChart>
      <c:valAx>
        <c:axId val="2010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154"/>
        <c:crossesAt val="0"/>
        <c:crossBetween val="midCat"/>
      </c:valAx>
      <c:valAx>
        <c:axId val="8945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00927"/>
        <c:axId val="11364771"/>
      </c:scatterChart>
      <c:valAx>
        <c:axId val="4890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771"/>
        <c:crossesAt val="0"/>
        <c:crossBetween val="midCat"/>
      </c:valAx>
      <c:valAx>
        <c:axId val="1136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66976"/>
        <c:axId val="61979641"/>
      </c:scatterChart>
      <c:valAx>
        <c:axId val="8366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641"/>
        <c:crossesAt val="0"/>
        <c:crossBetween val="midCat"/>
      </c:valAx>
      <c:valAx>
        <c:axId val="6197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46489"/>
        <c:axId val="94509568"/>
      </c:scatterChart>
      <c:valAx>
        <c:axId val="3314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68"/>
        <c:crossesAt val="0"/>
        <c:crossBetween val="midCat"/>
      </c:valAx>
      <c:valAx>
        <c:axId val="9450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