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87192"/>
        <c:axId val="27892120"/>
      </c:barChart>
      <c:catAx>
        <c:axId val="3578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120"/>
        <c:auto val="1"/>
        <c:lblAlgn val="ctr"/>
        <c:lblOffset val="100"/>
        <c:noMultiLvlLbl val="0"/>
      </c:catAx>
      <c:valAx>
        <c:axId val="2789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81883"/>
        <c:axId val="49416046"/>
      </c:barChart>
      <c:catAx>
        <c:axId val="5808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046"/>
        <c:auto val="1"/>
        <c:lblAlgn val="ctr"/>
        <c:lblOffset val="100"/>
        <c:noMultiLvlLbl val="0"/>
      </c:catAx>
      <c:valAx>
        <c:axId val="4941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13728"/>
        <c:axId val="41373599"/>
      </c:barChart>
      <c:catAx>
        <c:axId val="6791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599"/>
        <c:auto val="1"/>
        <c:lblAlgn val="ctr"/>
        <c:lblOffset val="100"/>
        <c:noMultiLvlLbl val="0"/>
      </c:catAx>
      <c:valAx>
        <c:axId val="4137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17722"/>
        <c:axId val="1973250"/>
      </c:barChart>
      <c:catAx>
        <c:axId val="4491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50"/>
        <c:auto val="1"/>
        <c:lblAlgn val="ctr"/>
        <c:lblOffset val="100"/>
        <c:noMultiLvlLbl val="0"/>
      </c:catAx>
      <c:valAx>
        <c:axId val="197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00715"/>
        <c:axId val="75985444"/>
      </c:barChart>
      <c:catAx>
        <c:axId val="9500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444"/>
        <c:auto val="1"/>
        <c:lblAlgn val="ctr"/>
        <c:lblOffset val="100"/>
        <c:noMultiLvlLbl val="0"/>
      </c:catAx>
      <c:valAx>
        <c:axId val="7598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88838"/>
        <c:axId val="47951034"/>
      </c:barChart>
      <c:catAx>
        <c:axId val="4728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034"/>
        <c:auto val="1"/>
        <c:lblAlgn val="ctr"/>
        <c:lblOffset val="100"/>
        <c:noMultiLvlLbl val="0"/>
      </c:catAx>
      <c:valAx>
        <c:axId val="4795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87773"/>
        <c:axId val="50689905"/>
      </c:barChart>
      <c:catAx>
        <c:axId val="7258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905"/>
        <c:auto val="1"/>
        <c:lblAlgn val="ctr"/>
        <c:lblOffset val="100"/>
        <c:noMultiLvlLbl val="0"/>
      </c:catAx>
      <c:valAx>
        <c:axId val="5068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8590"/>
        <c:axId val="30870950"/>
      </c:barChart>
      <c:catAx>
        <c:axId val="608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950"/>
        <c:auto val="1"/>
        <c:lblAlgn val="ctr"/>
        <c:lblOffset val="100"/>
        <c:noMultiLvlLbl val="0"/>
      </c:catAx>
      <c:valAx>
        <c:axId val="3087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07604"/>
        <c:axId val="64492050"/>
      </c:barChart>
      <c:catAx>
        <c:axId val="2640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050"/>
        <c:auto val="1"/>
        <c:lblAlgn val="ctr"/>
        <c:lblOffset val="100"/>
        <c:noMultiLvlLbl val="0"/>
      </c:catAx>
      <c:valAx>
        <c:axId val="6449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7876"/>
        <c:axId val="26190416"/>
      </c:barChart>
      <c:catAx>
        <c:axId val="991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416"/>
        <c:auto val="1"/>
        <c:lblAlgn val="ctr"/>
        <c:lblOffset val="100"/>
        <c:noMultiLvlLbl val="0"/>
      </c:catAx>
      <c:valAx>
        <c:axId val="2619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95257"/>
        <c:axId val="88069198"/>
      </c:barChart>
      <c:catAx>
        <c:axId val="3659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198"/>
        <c:auto val="1"/>
        <c:lblAlgn val="ctr"/>
        <c:lblOffset val="100"/>
        <c:noMultiLvlLbl val="0"/>
      </c:catAx>
      <c:valAx>
        <c:axId val="8806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78755"/>
        <c:axId val="79343932"/>
      </c:barChart>
      <c:catAx>
        <c:axId val="8977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932"/>
        <c:auto val="1"/>
        <c:lblAlgn val="ctr"/>
        <c:lblOffset val="100"/>
        <c:noMultiLvlLbl val="0"/>
      </c:catAx>
      <c:valAx>
        <c:axId val="7934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48747"/>
        <c:axId val="3307276"/>
      </c:barChart>
      <c:catAx>
        <c:axId val="2014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76"/>
        <c:auto val="1"/>
        <c:lblAlgn val="ctr"/>
        <c:lblOffset val="100"/>
        <c:noMultiLvlLbl val="0"/>
      </c:catAx>
      <c:valAx>
        <c:axId val="330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37690"/>
        <c:axId val="53203660"/>
      </c:barChart>
      <c:catAx>
        <c:axId val="2853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660"/>
        <c:auto val="1"/>
        <c:lblAlgn val="ctr"/>
        <c:lblOffset val="100"/>
        <c:noMultiLvlLbl val="0"/>
      </c:catAx>
      <c:valAx>
        <c:axId val="5320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56110"/>
        <c:axId val="19682364"/>
      </c:barChart>
      <c:catAx>
        <c:axId val="5515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364"/>
        <c:auto val="1"/>
        <c:lblAlgn val="ctr"/>
        <c:lblOffset val="100"/>
        <c:noMultiLvlLbl val="0"/>
      </c:catAx>
      <c:valAx>
        <c:axId val="1968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55081"/>
        <c:axId val="18184615"/>
      </c:barChart>
      <c:catAx>
        <c:axId val="2605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615"/>
        <c:auto val="1"/>
        <c:lblAlgn val="ctr"/>
        <c:lblOffset val="100"/>
        <c:noMultiLvlLbl val="0"/>
      </c:catAx>
      <c:valAx>
        <c:axId val="1818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09939"/>
        <c:axId val="12042644"/>
      </c:barChart>
      <c:catAx>
        <c:axId val="7130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644"/>
        <c:auto val="1"/>
        <c:lblAlgn val="ctr"/>
        <c:lblOffset val="100"/>
        <c:noMultiLvlLbl val="0"/>
      </c:catAx>
      <c:valAx>
        <c:axId val="1204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04209"/>
        <c:axId val="82886510"/>
      </c:barChart>
      <c:catAx>
        <c:axId val="7250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510"/>
        <c:auto val="1"/>
        <c:lblAlgn val="ctr"/>
        <c:lblOffset val="100"/>
        <c:noMultiLvlLbl val="0"/>
      </c:catAx>
      <c:valAx>
        <c:axId val="8288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