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73802"/>
        <c:axId val="64738120"/>
      </c:scatterChart>
      <c:valAx>
        <c:axId val="36173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120"/>
        <c:crossesAt val="0"/>
        <c:crossBetween val="midCat"/>
      </c:valAx>
      <c:valAx>
        <c:axId val="64738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17352"/>
        <c:axId val="97937260"/>
      </c:scatterChart>
      <c:valAx>
        <c:axId val="57417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260"/>
        <c:crossesAt val="0"/>
        <c:crossBetween val="midCat"/>
      </c:valAx>
      <c:valAx>
        <c:axId val="97937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67844"/>
        <c:axId val="73086526"/>
      </c:scatterChart>
      <c:valAx>
        <c:axId val="7936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526"/>
        <c:crossesAt val="0"/>
        <c:crossBetween val="midCat"/>
      </c:valAx>
      <c:valAx>
        <c:axId val="73086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06090"/>
        <c:axId val="7365790"/>
      </c:scatterChart>
      <c:valAx>
        <c:axId val="78406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90"/>
        <c:crossesAt val="0"/>
        <c:crossBetween val="midCat"/>
      </c:valAx>
      <c:valAx>
        <c:axId val="7365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