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179170"/>
        <c:axId val="42173085"/>
      </c:barChart>
      <c:catAx>
        <c:axId val="5917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085"/>
        <c:auto val="1"/>
        <c:lblAlgn val="ctr"/>
        <c:lblOffset val="100"/>
        <c:noMultiLvlLbl val="0"/>
      </c:catAx>
      <c:valAx>
        <c:axId val="4217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61187"/>
        <c:axId val="71002066"/>
      </c:barChart>
      <c:catAx>
        <c:axId val="1136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066"/>
        <c:auto val="1"/>
        <c:lblAlgn val="ctr"/>
        <c:lblOffset val="100"/>
        <c:noMultiLvlLbl val="0"/>
      </c:catAx>
      <c:valAx>
        <c:axId val="7100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89410"/>
        <c:axId val="71296735"/>
      </c:barChart>
      <c:catAx>
        <c:axId val="6858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735"/>
        <c:auto val="1"/>
        <c:lblAlgn val="ctr"/>
        <c:lblOffset val="100"/>
        <c:noMultiLvlLbl val="0"/>
      </c:catAx>
      <c:valAx>
        <c:axId val="7129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7440"/>
        <c:axId val="92133331"/>
      </c:barChart>
      <c:catAx>
        <c:axId val="200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331"/>
        <c:auto val="1"/>
        <c:lblAlgn val="ctr"/>
        <c:lblOffset val="100"/>
        <c:noMultiLvlLbl val="0"/>
      </c:catAx>
      <c:valAx>
        <c:axId val="9213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13454"/>
        <c:axId val="5312312"/>
      </c:barChart>
      <c:catAx>
        <c:axId val="5761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12"/>
        <c:auto val="1"/>
        <c:lblAlgn val="ctr"/>
        <c:lblOffset val="100"/>
        <c:noMultiLvlLbl val="0"/>
      </c:catAx>
      <c:valAx>
        <c:axId val="531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75695"/>
        <c:axId val="10247512"/>
      </c:barChart>
      <c:catAx>
        <c:axId val="4467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512"/>
        <c:auto val="1"/>
        <c:lblAlgn val="ctr"/>
        <c:lblOffset val="100"/>
        <c:noMultiLvlLbl val="0"/>
      </c:catAx>
      <c:valAx>
        <c:axId val="1024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17116"/>
        <c:axId val="15255027"/>
      </c:barChart>
      <c:catAx>
        <c:axId val="7411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027"/>
        <c:auto val="1"/>
        <c:lblAlgn val="ctr"/>
        <c:lblOffset val="100"/>
        <c:noMultiLvlLbl val="0"/>
      </c:catAx>
      <c:valAx>
        <c:axId val="1525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70269"/>
        <c:axId val="50539465"/>
      </c:barChart>
      <c:catAx>
        <c:axId val="2137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465"/>
        <c:auto val="1"/>
        <c:lblAlgn val="ctr"/>
        <c:lblOffset val="100"/>
        <c:noMultiLvlLbl val="0"/>
      </c:catAx>
      <c:valAx>
        <c:axId val="5053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98024"/>
        <c:axId val="98009076"/>
      </c:barChart>
      <c:catAx>
        <c:axId val="8939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9076"/>
        <c:auto val="1"/>
        <c:lblAlgn val="ctr"/>
        <c:lblOffset val="100"/>
        <c:noMultiLvlLbl val="0"/>
      </c:catAx>
      <c:valAx>
        <c:axId val="9800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58383"/>
        <c:axId val="75459196"/>
      </c:barChart>
      <c:catAx>
        <c:axId val="4645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196"/>
        <c:auto val="1"/>
        <c:lblAlgn val="ctr"/>
        <c:lblOffset val="100"/>
        <c:noMultiLvlLbl val="0"/>
      </c:catAx>
      <c:valAx>
        <c:axId val="7545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75186"/>
        <c:axId val="58417129"/>
      </c:barChart>
      <c:catAx>
        <c:axId val="4187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129"/>
        <c:auto val="1"/>
        <c:lblAlgn val="ctr"/>
        <c:lblOffset val="100"/>
        <c:noMultiLvlLbl val="0"/>
      </c:catAx>
      <c:valAx>
        <c:axId val="5841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00108"/>
        <c:axId val="66918504"/>
      </c:barChart>
      <c:catAx>
        <c:axId val="3070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504"/>
        <c:auto val="1"/>
        <c:lblAlgn val="ctr"/>
        <c:lblOffset val="100"/>
        <c:noMultiLvlLbl val="0"/>
      </c:catAx>
      <c:valAx>
        <c:axId val="6691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88904"/>
        <c:axId val="25480555"/>
      </c:barChart>
      <c:catAx>
        <c:axId val="8948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555"/>
        <c:auto val="1"/>
        <c:lblAlgn val="ctr"/>
        <c:lblOffset val="100"/>
        <c:noMultiLvlLbl val="0"/>
      </c:catAx>
      <c:valAx>
        <c:axId val="2548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25641"/>
        <c:axId val="48462630"/>
      </c:barChart>
      <c:catAx>
        <c:axId val="3192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2630"/>
        <c:auto val="1"/>
        <c:lblAlgn val="ctr"/>
        <c:lblOffset val="100"/>
        <c:noMultiLvlLbl val="0"/>
      </c:catAx>
      <c:valAx>
        <c:axId val="4846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04924"/>
        <c:axId val="62985263"/>
      </c:barChart>
      <c:catAx>
        <c:axId val="1110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263"/>
        <c:auto val="1"/>
        <c:lblAlgn val="ctr"/>
        <c:lblOffset val="100"/>
        <c:noMultiLvlLbl val="0"/>
      </c:catAx>
      <c:valAx>
        <c:axId val="6298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02824"/>
        <c:axId val="70806352"/>
      </c:barChart>
      <c:catAx>
        <c:axId val="3370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352"/>
        <c:auto val="1"/>
        <c:lblAlgn val="ctr"/>
        <c:lblOffset val="100"/>
        <c:noMultiLvlLbl val="0"/>
      </c:catAx>
      <c:valAx>
        <c:axId val="7080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802"/>
        <c:axId val="64355345"/>
      </c:barChart>
      <c:catAx>
        <c:axId val="15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345"/>
        <c:auto val="1"/>
        <c:lblAlgn val="ctr"/>
        <c:lblOffset val="100"/>
        <c:noMultiLvlLbl val="0"/>
      </c:catAx>
      <c:valAx>
        <c:axId val="6435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84918"/>
        <c:axId val="48487864"/>
      </c:barChart>
      <c:catAx>
        <c:axId val="3858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864"/>
        <c:auto val="1"/>
        <c:lblAlgn val="ctr"/>
        <c:lblOffset val="100"/>
        <c:noMultiLvlLbl val="0"/>
      </c:catAx>
      <c:valAx>
        <c:axId val="4848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