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6476"/>
        <c:axId val="59477071"/>
      </c:scatterChart>
      <c:valAx>
        <c:axId val="9462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071"/>
        <c:crossesAt val="0"/>
        <c:crossBetween val="midCat"/>
      </c:valAx>
      <c:valAx>
        <c:axId val="5947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42579"/>
        <c:axId val="80525632"/>
      </c:scatterChart>
      <c:valAx>
        <c:axId val="2014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632"/>
        <c:crossesAt val="0"/>
        <c:crossBetween val="midCat"/>
      </c:valAx>
      <c:valAx>
        <c:axId val="8052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5284"/>
        <c:axId val="28362166"/>
      </c:scatterChart>
      <c:valAx>
        <c:axId val="7871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166"/>
        <c:crossesAt val="0"/>
        <c:crossBetween val="midCat"/>
      </c:valAx>
      <c:valAx>
        <c:axId val="2836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56239"/>
        <c:axId val="12230291"/>
      </c:scatterChart>
      <c:valAx>
        <c:axId val="2945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291"/>
        <c:crossesAt val="0"/>
        <c:crossBetween val="midCat"/>
      </c:valAx>
      <c:valAx>
        <c:axId val="1223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