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4036656"/>
        <c:axId val="26543429"/>
      </c:barChart>
      <c:catAx>
        <c:axId val="44036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43429"/>
        <c:auto val="1"/>
        <c:lblAlgn val="ctr"/>
        <c:lblOffset val="100"/>
        <c:noMultiLvlLbl val="0"/>
      </c:catAx>
      <c:valAx>
        <c:axId val="26543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36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5008274"/>
        <c:axId val="79245765"/>
      </c:barChart>
      <c:catAx>
        <c:axId val="55008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5765"/>
        <c:auto val="1"/>
        <c:lblAlgn val="ctr"/>
        <c:lblOffset val="100"/>
        <c:noMultiLvlLbl val="0"/>
      </c:catAx>
      <c:valAx>
        <c:axId val="79245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08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3795950"/>
        <c:axId val="89966885"/>
      </c:barChart>
      <c:catAx>
        <c:axId val="23795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66885"/>
        <c:auto val="1"/>
        <c:lblAlgn val="ctr"/>
        <c:lblOffset val="100"/>
        <c:noMultiLvlLbl val="0"/>
      </c:catAx>
      <c:valAx>
        <c:axId val="899668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95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1843437"/>
        <c:axId val="72139124"/>
      </c:barChart>
      <c:catAx>
        <c:axId val="818434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39124"/>
        <c:auto val="1"/>
        <c:lblAlgn val="ctr"/>
        <c:lblOffset val="100"/>
        <c:noMultiLvlLbl val="0"/>
      </c:catAx>
      <c:valAx>
        <c:axId val="721391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34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3038430"/>
        <c:axId val="45509052"/>
      </c:barChart>
      <c:catAx>
        <c:axId val="230384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09052"/>
        <c:auto val="1"/>
        <c:lblAlgn val="ctr"/>
        <c:lblOffset val="100"/>
        <c:noMultiLvlLbl val="0"/>
      </c:catAx>
      <c:valAx>
        <c:axId val="45509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84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153657"/>
        <c:axId val="87131156"/>
      </c:barChart>
      <c:catAx>
        <c:axId val="791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31156"/>
        <c:auto val="1"/>
        <c:lblAlgn val="ctr"/>
        <c:lblOffset val="100"/>
        <c:noMultiLvlLbl val="0"/>
      </c:catAx>
      <c:valAx>
        <c:axId val="87131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0085"/>
        <c:axId val="29360324"/>
      </c:barChart>
      <c:catAx>
        <c:axId val="5480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60324"/>
        <c:auto val="1"/>
        <c:lblAlgn val="ctr"/>
        <c:lblOffset val="100"/>
        <c:noMultiLvlLbl val="0"/>
      </c:catAx>
      <c:valAx>
        <c:axId val="29360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0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5076273"/>
        <c:axId val="27392083"/>
      </c:barChart>
      <c:catAx>
        <c:axId val="3507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92083"/>
        <c:auto val="1"/>
        <c:lblAlgn val="ctr"/>
        <c:lblOffset val="100"/>
        <c:noMultiLvlLbl val="0"/>
      </c:catAx>
      <c:valAx>
        <c:axId val="27392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452494"/>
        <c:axId val="65618550"/>
      </c:barChart>
      <c:catAx>
        <c:axId val="68452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18550"/>
        <c:auto val="1"/>
        <c:lblAlgn val="ctr"/>
        <c:lblOffset val="100"/>
        <c:noMultiLvlLbl val="0"/>
      </c:catAx>
      <c:valAx>
        <c:axId val="6561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52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7299726"/>
        <c:axId val="21407965"/>
      </c:barChart>
      <c:catAx>
        <c:axId val="77299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07965"/>
        <c:auto val="1"/>
        <c:lblAlgn val="ctr"/>
        <c:lblOffset val="100"/>
        <c:noMultiLvlLbl val="0"/>
      </c:catAx>
      <c:valAx>
        <c:axId val="21407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99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3572574"/>
        <c:axId val="19926316"/>
      </c:barChart>
      <c:catAx>
        <c:axId val="83572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26316"/>
        <c:auto val="1"/>
        <c:lblAlgn val="ctr"/>
        <c:lblOffset val="100"/>
        <c:noMultiLvlLbl val="0"/>
      </c:catAx>
      <c:valAx>
        <c:axId val="199263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72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462889"/>
        <c:axId val="21491752"/>
      </c:barChart>
      <c:catAx>
        <c:axId val="37462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91752"/>
        <c:auto val="1"/>
        <c:lblAlgn val="ctr"/>
        <c:lblOffset val="100"/>
        <c:noMultiLvlLbl val="0"/>
      </c:catAx>
      <c:valAx>
        <c:axId val="21491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2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8973422"/>
        <c:axId val="70600549"/>
      </c:barChart>
      <c:catAx>
        <c:axId val="58973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00549"/>
        <c:auto val="1"/>
        <c:lblAlgn val="ctr"/>
        <c:lblOffset val="100"/>
        <c:noMultiLvlLbl val="0"/>
      </c:catAx>
      <c:valAx>
        <c:axId val="70600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73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134635"/>
        <c:axId val="72007308"/>
      </c:barChart>
      <c:catAx>
        <c:axId val="511346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7308"/>
        <c:auto val="1"/>
        <c:lblAlgn val="ctr"/>
        <c:lblOffset val="100"/>
        <c:noMultiLvlLbl val="0"/>
      </c:catAx>
      <c:valAx>
        <c:axId val="72007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346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912419"/>
        <c:axId val="5346578"/>
      </c:barChart>
      <c:catAx>
        <c:axId val="891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6578"/>
        <c:auto val="1"/>
        <c:lblAlgn val="ctr"/>
        <c:lblOffset val="100"/>
        <c:noMultiLvlLbl val="0"/>
      </c:catAx>
      <c:valAx>
        <c:axId val="53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040126"/>
        <c:axId val="67345307"/>
      </c:barChart>
      <c:catAx>
        <c:axId val="15040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5307"/>
        <c:auto val="1"/>
        <c:lblAlgn val="ctr"/>
        <c:lblOffset val="100"/>
        <c:noMultiLvlLbl val="0"/>
      </c:catAx>
      <c:valAx>
        <c:axId val="67345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40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811607"/>
        <c:axId val="76526610"/>
      </c:barChart>
      <c:catAx>
        <c:axId val="348116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26610"/>
        <c:auto val="1"/>
        <c:lblAlgn val="ctr"/>
        <c:lblOffset val="100"/>
        <c:noMultiLvlLbl val="0"/>
      </c:catAx>
      <c:valAx>
        <c:axId val="76526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16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39393"/>
        <c:axId val="95431359"/>
      </c:barChart>
      <c:catAx>
        <c:axId val="21139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1359"/>
        <c:auto val="1"/>
        <c:lblAlgn val="ctr"/>
        <c:lblOffset val="100"/>
        <c:noMultiLvlLbl val="0"/>
      </c:catAx>
      <c:valAx>
        <c:axId val="95431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39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