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45160"/>
        <c:axId val="88953368"/>
      </c:scatterChart>
      <c:valAx>
        <c:axId val="38451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368"/>
        <c:crossesAt val="0"/>
        <c:crossBetween val="midCat"/>
      </c:valAx>
      <c:valAx>
        <c:axId val="889533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51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7439914"/>
        <c:axId val="88763637"/>
      </c:scatterChart>
      <c:valAx>
        <c:axId val="574399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63637"/>
        <c:crossesAt val="0"/>
        <c:crossBetween val="midCat"/>
      </c:valAx>
      <c:valAx>
        <c:axId val="88763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99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21767"/>
        <c:axId val="93966416"/>
      </c:scatterChart>
      <c:valAx>
        <c:axId val="949217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66416"/>
        <c:crossesAt val="0"/>
        <c:crossBetween val="midCat"/>
      </c:valAx>
      <c:valAx>
        <c:axId val="93966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17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406110"/>
        <c:axId val="77202992"/>
      </c:scatterChart>
      <c:valAx>
        <c:axId val="19406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2992"/>
        <c:crossesAt val="0"/>
        <c:crossBetween val="midCat"/>
      </c:valAx>
      <c:valAx>
        <c:axId val="772029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06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