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90838"/>
        <c:axId val="85406627"/>
      </c:barChart>
      <c:catAx>
        <c:axId val="491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627"/>
        <c:auto val="1"/>
        <c:lblAlgn val="ctr"/>
        <c:lblOffset val="100"/>
        <c:noMultiLvlLbl val="0"/>
      </c:catAx>
      <c:valAx>
        <c:axId val="854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96435"/>
        <c:axId val="11721758"/>
      </c:barChart>
      <c:catAx>
        <c:axId val="135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758"/>
        <c:auto val="1"/>
        <c:lblAlgn val="ctr"/>
        <c:lblOffset val="100"/>
        <c:noMultiLvlLbl val="0"/>
      </c:catAx>
      <c:valAx>
        <c:axId val="117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76665"/>
        <c:axId val="82931148"/>
      </c:barChart>
      <c:catAx>
        <c:axId val="5177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48"/>
        <c:auto val="1"/>
        <c:lblAlgn val="ctr"/>
        <c:lblOffset val="100"/>
        <c:noMultiLvlLbl val="0"/>
      </c:catAx>
      <c:valAx>
        <c:axId val="8293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3292"/>
        <c:axId val="80178532"/>
      </c:barChart>
      <c:catAx>
        <c:axId val="628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532"/>
        <c:auto val="1"/>
        <c:lblAlgn val="ctr"/>
        <c:lblOffset val="100"/>
        <c:noMultiLvlLbl val="0"/>
      </c:catAx>
      <c:valAx>
        <c:axId val="801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67036"/>
        <c:axId val="21375110"/>
      </c:barChart>
      <c:catAx>
        <c:axId val="553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10"/>
        <c:auto val="1"/>
        <c:lblAlgn val="ctr"/>
        <c:lblOffset val="100"/>
        <c:noMultiLvlLbl val="0"/>
      </c:catAx>
      <c:valAx>
        <c:axId val="213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00069"/>
        <c:axId val="40744421"/>
      </c:barChart>
      <c:catAx>
        <c:axId val="675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421"/>
        <c:auto val="1"/>
        <c:lblAlgn val="ctr"/>
        <c:lblOffset val="100"/>
        <c:noMultiLvlLbl val="0"/>
      </c:catAx>
      <c:valAx>
        <c:axId val="407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36012"/>
        <c:axId val="360869"/>
      </c:barChart>
      <c:catAx>
        <c:axId val="539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9"/>
        <c:auto val="1"/>
        <c:lblAlgn val="ctr"/>
        <c:lblOffset val="100"/>
        <c:noMultiLvlLbl val="0"/>
      </c:catAx>
      <c:valAx>
        <c:axId val="3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2463"/>
        <c:axId val="74085986"/>
      </c:barChart>
      <c:catAx>
        <c:axId val="153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986"/>
        <c:auto val="1"/>
        <c:lblAlgn val="ctr"/>
        <c:lblOffset val="100"/>
        <c:noMultiLvlLbl val="0"/>
      </c:catAx>
      <c:valAx>
        <c:axId val="740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20577"/>
        <c:axId val="92606168"/>
      </c:barChart>
      <c:catAx>
        <c:axId val="810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168"/>
        <c:auto val="1"/>
        <c:lblAlgn val="ctr"/>
        <c:lblOffset val="100"/>
        <c:noMultiLvlLbl val="0"/>
      </c:catAx>
      <c:valAx>
        <c:axId val="926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27897"/>
        <c:axId val="79873642"/>
      </c:barChart>
      <c:catAx>
        <c:axId val="860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642"/>
        <c:auto val="1"/>
        <c:lblAlgn val="ctr"/>
        <c:lblOffset val="100"/>
        <c:noMultiLvlLbl val="0"/>
      </c:catAx>
      <c:valAx>
        <c:axId val="798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37939"/>
        <c:axId val="29040754"/>
      </c:barChart>
      <c:catAx>
        <c:axId val="474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754"/>
        <c:auto val="1"/>
        <c:lblAlgn val="ctr"/>
        <c:lblOffset val="100"/>
        <c:noMultiLvlLbl val="0"/>
      </c:catAx>
      <c:valAx>
        <c:axId val="290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2788"/>
        <c:axId val="67364734"/>
      </c:barChart>
      <c:catAx>
        <c:axId val="564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734"/>
        <c:auto val="1"/>
        <c:lblAlgn val="ctr"/>
        <c:lblOffset val="100"/>
        <c:noMultiLvlLbl val="0"/>
      </c:catAx>
      <c:valAx>
        <c:axId val="673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0837"/>
        <c:axId val="508802"/>
      </c:barChart>
      <c:catAx>
        <c:axId val="889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2"/>
        <c:auto val="1"/>
        <c:lblAlgn val="ctr"/>
        <c:lblOffset val="100"/>
        <c:noMultiLvlLbl val="0"/>
      </c:catAx>
      <c:valAx>
        <c:axId val="5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1301"/>
        <c:axId val="46796353"/>
      </c:barChart>
      <c:catAx>
        <c:axId val="1401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353"/>
        <c:auto val="1"/>
        <c:lblAlgn val="ctr"/>
        <c:lblOffset val="100"/>
        <c:noMultiLvlLbl val="0"/>
      </c:catAx>
      <c:valAx>
        <c:axId val="467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78831"/>
        <c:axId val="77861984"/>
      </c:barChart>
      <c:catAx>
        <c:axId val="986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984"/>
        <c:auto val="1"/>
        <c:lblAlgn val="ctr"/>
        <c:lblOffset val="100"/>
        <c:noMultiLvlLbl val="0"/>
      </c:catAx>
      <c:valAx>
        <c:axId val="778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4992"/>
        <c:axId val="37457036"/>
      </c:barChart>
      <c:catAx>
        <c:axId val="4223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036"/>
        <c:auto val="1"/>
        <c:lblAlgn val="ctr"/>
        <c:lblOffset val="100"/>
        <c:noMultiLvlLbl val="0"/>
      </c:catAx>
      <c:valAx>
        <c:axId val="374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34090"/>
        <c:axId val="34266893"/>
      </c:barChart>
      <c:catAx>
        <c:axId val="492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93"/>
        <c:auto val="1"/>
        <c:lblAlgn val="ctr"/>
        <c:lblOffset val="100"/>
        <c:noMultiLvlLbl val="0"/>
      </c:catAx>
      <c:valAx>
        <c:axId val="342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7581"/>
        <c:axId val="44939083"/>
      </c:barChart>
      <c:catAx>
        <c:axId val="1156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083"/>
        <c:auto val="1"/>
        <c:lblAlgn val="ctr"/>
        <c:lblOffset val="100"/>
        <c:noMultiLvlLbl val="0"/>
      </c:catAx>
      <c:valAx>
        <c:axId val="449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