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2977"/>
        <c:axId val="68077786"/>
      </c:scatterChart>
      <c:valAx>
        <c:axId val="4066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86"/>
        <c:crossesAt val="0"/>
        <c:crossBetween val="midCat"/>
      </c:valAx>
      <c:valAx>
        <c:axId val="6807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35659"/>
        <c:axId val="66597302"/>
      </c:scatterChart>
      <c:valAx>
        <c:axId val="748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02"/>
        <c:crossesAt val="0"/>
        <c:crossBetween val="midCat"/>
      </c:valAx>
      <c:valAx>
        <c:axId val="6659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01203"/>
        <c:axId val="97655784"/>
      </c:scatterChart>
      <c:valAx>
        <c:axId val="8170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84"/>
        <c:crossesAt val="0"/>
        <c:crossBetween val="midCat"/>
      </c:valAx>
      <c:valAx>
        <c:axId val="9765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716"/>
        <c:axId val="10484910"/>
      </c:scatterChart>
      <c:valAx>
        <c:axId val="752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10"/>
        <c:crossesAt val="0"/>
        <c:crossBetween val="midCat"/>
      </c:valAx>
      <c:valAx>
        <c:axId val="1048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