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31598"/>
        <c:axId val="87724501"/>
      </c:barChart>
      <c:catAx>
        <c:axId val="6293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501"/>
        <c:auto val="1"/>
        <c:lblAlgn val="ctr"/>
        <c:lblOffset val="100"/>
        <c:noMultiLvlLbl val="0"/>
      </c:catAx>
      <c:valAx>
        <c:axId val="8772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77237"/>
        <c:axId val="96532285"/>
      </c:barChart>
      <c:catAx>
        <c:axId val="2027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285"/>
        <c:auto val="1"/>
        <c:lblAlgn val="ctr"/>
        <c:lblOffset val="100"/>
        <c:noMultiLvlLbl val="0"/>
      </c:catAx>
      <c:valAx>
        <c:axId val="9653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68083"/>
        <c:axId val="20186930"/>
      </c:barChart>
      <c:catAx>
        <c:axId val="3676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930"/>
        <c:auto val="1"/>
        <c:lblAlgn val="ctr"/>
        <c:lblOffset val="100"/>
        <c:noMultiLvlLbl val="0"/>
      </c:catAx>
      <c:valAx>
        <c:axId val="2018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63112"/>
        <c:axId val="67460293"/>
      </c:barChart>
      <c:catAx>
        <c:axId val="3066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293"/>
        <c:auto val="1"/>
        <c:lblAlgn val="ctr"/>
        <c:lblOffset val="100"/>
        <c:noMultiLvlLbl val="0"/>
      </c:catAx>
      <c:valAx>
        <c:axId val="674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79622"/>
        <c:axId val="62876356"/>
      </c:barChart>
      <c:catAx>
        <c:axId val="7837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356"/>
        <c:auto val="1"/>
        <c:lblAlgn val="ctr"/>
        <c:lblOffset val="100"/>
        <c:noMultiLvlLbl val="0"/>
      </c:catAx>
      <c:valAx>
        <c:axId val="6287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80420"/>
        <c:axId val="16889842"/>
      </c:barChart>
      <c:catAx>
        <c:axId val="6018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842"/>
        <c:auto val="1"/>
        <c:lblAlgn val="ctr"/>
        <c:lblOffset val="100"/>
        <c:noMultiLvlLbl val="0"/>
      </c:catAx>
      <c:valAx>
        <c:axId val="168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90749"/>
        <c:axId val="13156504"/>
      </c:barChart>
      <c:catAx>
        <c:axId val="6369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504"/>
        <c:auto val="1"/>
        <c:lblAlgn val="ctr"/>
        <c:lblOffset val="100"/>
        <c:noMultiLvlLbl val="0"/>
      </c:catAx>
      <c:valAx>
        <c:axId val="1315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03684"/>
        <c:axId val="34117985"/>
      </c:barChart>
      <c:catAx>
        <c:axId val="6820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985"/>
        <c:auto val="1"/>
        <c:lblAlgn val="ctr"/>
        <c:lblOffset val="100"/>
        <c:noMultiLvlLbl val="0"/>
      </c:catAx>
      <c:valAx>
        <c:axId val="3411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1471"/>
        <c:axId val="31804370"/>
      </c:barChart>
      <c:catAx>
        <c:axId val="411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370"/>
        <c:auto val="1"/>
        <c:lblAlgn val="ctr"/>
        <c:lblOffset val="100"/>
        <c:noMultiLvlLbl val="0"/>
      </c:catAx>
      <c:valAx>
        <c:axId val="318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53089"/>
        <c:axId val="75552312"/>
      </c:barChart>
      <c:catAx>
        <c:axId val="7785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312"/>
        <c:auto val="1"/>
        <c:lblAlgn val="ctr"/>
        <c:lblOffset val="100"/>
        <c:noMultiLvlLbl val="0"/>
      </c:catAx>
      <c:valAx>
        <c:axId val="7555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99804"/>
        <c:axId val="20186795"/>
      </c:barChart>
      <c:catAx>
        <c:axId val="2199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795"/>
        <c:auto val="1"/>
        <c:lblAlgn val="ctr"/>
        <c:lblOffset val="100"/>
        <c:noMultiLvlLbl val="0"/>
      </c:catAx>
      <c:valAx>
        <c:axId val="2018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27917"/>
        <c:axId val="14705802"/>
      </c:barChart>
      <c:catAx>
        <c:axId val="2272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802"/>
        <c:auto val="1"/>
        <c:lblAlgn val="ctr"/>
        <c:lblOffset val="100"/>
        <c:noMultiLvlLbl val="0"/>
      </c:catAx>
      <c:valAx>
        <c:axId val="1470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3703"/>
        <c:axId val="24362353"/>
      </c:barChart>
      <c:catAx>
        <c:axId val="142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353"/>
        <c:auto val="1"/>
        <c:lblAlgn val="ctr"/>
        <c:lblOffset val="100"/>
        <c:noMultiLvlLbl val="0"/>
      </c:catAx>
      <c:valAx>
        <c:axId val="243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64347"/>
        <c:axId val="18497040"/>
      </c:barChart>
      <c:catAx>
        <c:axId val="4256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040"/>
        <c:auto val="1"/>
        <c:lblAlgn val="ctr"/>
        <c:lblOffset val="100"/>
        <c:noMultiLvlLbl val="0"/>
      </c:catAx>
      <c:valAx>
        <c:axId val="1849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8852"/>
        <c:axId val="85566322"/>
      </c:barChart>
      <c:catAx>
        <c:axId val="247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322"/>
        <c:auto val="1"/>
        <c:lblAlgn val="ctr"/>
        <c:lblOffset val="100"/>
        <c:noMultiLvlLbl val="0"/>
      </c:catAx>
      <c:valAx>
        <c:axId val="8556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00663"/>
        <c:axId val="25448567"/>
      </c:barChart>
      <c:catAx>
        <c:axId val="7480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567"/>
        <c:auto val="1"/>
        <c:lblAlgn val="ctr"/>
        <c:lblOffset val="100"/>
        <c:noMultiLvlLbl val="0"/>
      </c:catAx>
      <c:valAx>
        <c:axId val="254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45238"/>
        <c:axId val="432129"/>
      </c:barChart>
      <c:catAx>
        <c:axId val="5344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9"/>
        <c:auto val="1"/>
        <c:lblAlgn val="ctr"/>
        <c:lblOffset val="100"/>
        <c:noMultiLvlLbl val="0"/>
      </c:catAx>
      <c:valAx>
        <c:axId val="43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84199"/>
        <c:axId val="14444409"/>
      </c:barChart>
      <c:catAx>
        <c:axId val="5268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409"/>
        <c:auto val="1"/>
        <c:lblAlgn val="ctr"/>
        <c:lblOffset val="100"/>
        <c:noMultiLvlLbl val="0"/>
      </c:catAx>
      <c:valAx>
        <c:axId val="1444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