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39608"/>
        <c:axId val="89006972"/>
      </c:scatterChart>
      <c:valAx>
        <c:axId val="7473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972"/>
        <c:crossesAt val="0"/>
        <c:crossBetween val="midCat"/>
      </c:valAx>
      <c:valAx>
        <c:axId val="8900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9022"/>
        <c:axId val="86077906"/>
      </c:scatterChart>
      <c:valAx>
        <c:axId val="568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906"/>
        <c:crossesAt val="0"/>
        <c:crossBetween val="midCat"/>
      </c:valAx>
      <c:valAx>
        <c:axId val="8607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10606"/>
        <c:axId val="9447315"/>
      </c:scatterChart>
      <c:valAx>
        <c:axId val="9231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15"/>
        <c:crossesAt val="0"/>
        <c:crossBetween val="midCat"/>
      </c:valAx>
      <c:valAx>
        <c:axId val="944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12233"/>
        <c:axId val="43780771"/>
      </c:scatterChart>
      <c:valAx>
        <c:axId val="1881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771"/>
        <c:crossesAt val="0"/>
        <c:crossBetween val="midCat"/>
      </c:valAx>
      <c:valAx>
        <c:axId val="4378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